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Lucky Cabbage" sheetId="1" state="visible" r:id="rId2"/>
    <sheet name="Misty Thicket Picnic" sheetId="2" state="visible" r:id="rId3"/>
    <sheet name="Lotus Pie" sheetId="3" state="visible" r:id="rId4"/>
    <sheet name="Ceremonial Solstice Robe" sheetId="4" state="visible" r:id="rId5"/>
    <sheet name="Star Ruby Encrusted Stein" sheetId="5" state="visible" r:id="rId6"/>
    <sheet name="Blessed Fishing Rod" sheetId="6" state="visible" r:id="rId7"/>
    <sheet name="Demi Sec Champagne" sheetId="7" state="visible" r:id="rId8"/>
    <sheet name="Golden Idol of Tunare" sheetId="8" state="visible" r:id="rId9"/>
    <sheet name="Mistletoe Sick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88">
  <si>
    <t xml:space="preserve">Component</t>
  </si>
  <si>
    <t xml:space="preserve">Per attempt</t>
  </si>
  <si>
    <t xml:space="preserve">Total needed</t>
  </si>
  <si>
    <t xml:space="preserve">Trivial </t>
  </si>
  <si>
    <t xml:space="preserve">Imbued Plains Pebble</t>
  </si>
  <si>
    <t xml:space="preserve">Final Combine Trivial:</t>
  </si>
  <si>
    <t xml:space="preserve">182 (BK)</t>
  </si>
  <si>
    <t xml:space="preserve">Scent of Marr</t>
  </si>
  <si>
    <t xml:space="preserve">Yield:</t>
  </si>
  <si>
    <t xml:space="preserve">Celestial Solvent</t>
  </si>
  <si>
    <t xml:space="preserve">Celestial Essence</t>
  </si>
  <si>
    <t xml:space="preserve">Jar of Acid</t>
  </si>
  <si>
    <t xml:space="preserve">Blessed Dust of Karana</t>
  </si>
  <si>
    <t xml:space="preserve">103(PT)</t>
  </si>
  <si>
    <t xml:space="preserve">How many Lucky Cabbage would you like to make?</t>
  </si>
  <si>
    <t xml:space="preserve">Wild Cabbage</t>
  </si>
  <si>
    <t xml:space="preserve">#</t>
  </si>
  <si>
    <t xml:space="preserve">Totals:</t>
  </si>
  <si>
    <t xml:space="preserve">Cost:</t>
  </si>
  <si>
    <t xml:space="preserve">Total:</t>
  </si>
  <si>
    <t xml:space="preserve">Trivial</t>
  </si>
  <si>
    <t xml:space="preserve">Cake Round</t>
  </si>
  <si>
    <t xml:space="preserve">115(PT)</t>
  </si>
  <si>
    <t xml:space="preserve">Frosting</t>
  </si>
  <si>
    <t xml:space="preserve">Brownie Parts</t>
  </si>
  <si>
    <t xml:space="preserve">Winter Chocolate</t>
  </si>
  <si>
    <t xml:space="preserve">95(BK)</t>
  </si>
  <si>
    <t xml:space="preserve">Milk</t>
  </si>
  <si>
    <t xml:space="preserve">Flour</t>
  </si>
  <si>
    <t xml:space="preserve">Egg</t>
  </si>
  <si>
    <t xml:space="preserve">Clump of Dough</t>
  </si>
  <si>
    <t xml:space="preserve">17(BK)</t>
  </si>
  <si>
    <t xml:space="preserve">&gt; 250 (BK)</t>
  </si>
  <si>
    <t xml:space="preserve">Jumjum Stalk</t>
  </si>
  <si>
    <t xml:space="preserve">Jumjum Cake (20)</t>
  </si>
  <si>
    <t xml:space="preserve">166(BK)</t>
  </si>
  <si>
    <t xml:space="preserve">Jumjum Cake Slices (10)</t>
  </si>
  <si>
    <t xml:space="preserve">152 (BK)</t>
  </si>
  <si>
    <t xml:space="preserve">How many Misty Thicket Picnics would you like to make?</t>
  </si>
  <si>
    <t xml:space="preserve">Dairy Spoon</t>
  </si>
  <si>
    <t xml:space="preserve">Rennet</t>
  </si>
  <si>
    <t xml:space="preserve">Mature Cheese (10)</t>
  </si>
  <si>
    <t xml:space="preserve">84(BK)</t>
  </si>
  <si>
    <t xml:space="preserve">Combines:</t>
  </si>
  <si>
    <t xml:space="preserve">Eucalyptus</t>
  </si>
  <si>
    <t xml:space="preserve">Royal Mints (10)</t>
  </si>
  <si>
    <t xml:space="preserve">76(BK)</t>
  </si>
  <si>
    <t xml:space="preserve">Fennel</t>
  </si>
  <si>
    <t xml:space="preserve">Lettuce</t>
  </si>
  <si>
    <t xml:space="preserve">Vegetables</t>
  </si>
  <si>
    <t xml:space="preserve">Jumjum Salad (10)</t>
  </si>
  <si>
    <t xml:space="preserve">142(BK)</t>
  </si>
  <si>
    <t xml:space="preserve">Bottle</t>
  </si>
  <si>
    <t xml:space="preserve">Water</t>
  </si>
  <si>
    <t xml:space="preserve">Spices</t>
  </si>
  <si>
    <t xml:space="preserve">Hops</t>
  </si>
  <si>
    <t xml:space="preserve">Barley</t>
  </si>
  <si>
    <t xml:space="preserve">Jumjum Spiced Beer (10)</t>
  </si>
  <si>
    <t xml:space="preserve">162(BR)</t>
  </si>
  <si>
    <t xml:space="preserve">Loaf of Bread</t>
  </si>
  <si>
    <t xml:space="preserve">Fruit</t>
  </si>
  <si>
    <t xml:space="preserve">Apricot Marmalade (6)</t>
  </si>
  <si>
    <t xml:space="preserve">Marmalade Sandwich (12)</t>
  </si>
  <si>
    <t xml:space="preserve">99(BK)</t>
  </si>
  <si>
    <t xml:space="preserve">File</t>
  </si>
  <si>
    <t xml:space="preserve">Small Brick Ore</t>
  </si>
  <si>
    <t xml:space="preserve">Steel Boning</t>
  </si>
  <si>
    <t xml:space="preserve">Mandrake Roots</t>
  </si>
  <si>
    <t xml:space="preserve">Woven Mandrake</t>
  </si>
  <si>
    <t xml:space="preserve">Picnic Basket (10)</t>
  </si>
  <si>
    <t xml:space="preserve">76(TL)</t>
  </si>
  <si>
    <t xml:space="preserve">Milk </t>
  </si>
  <si>
    <t xml:space="preserve">How many Lotus Pie would you like to make?</t>
  </si>
  <si>
    <t xml:space="preserve">67(SM)</t>
  </si>
  <si>
    <t xml:space="preserve">Benzoin</t>
  </si>
  <si>
    <t xml:space="preserve">Cream</t>
  </si>
  <si>
    <t xml:space="preserve">83(BK)</t>
  </si>
  <si>
    <t xml:space="preserve">Allspice</t>
  </si>
  <si>
    <t xml:space="preserve">Lotus Component</t>
  </si>
  <si>
    <t xml:space="preserve">Thick Lotus Paste</t>
  </si>
  <si>
    <t xml:space="preserve">101-141(BK)</t>
  </si>
  <si>
    <t xml:space="preserve">Pie Tin</t>
  </si>
  <si>
    <t xml:space="preserve">236 (BK)</t>
  </si>
  <si>
    <t xml:space="preserve">Imbued Emerald</t>
  </si>
  <si>
    <t xml:space="preserve">Blessed Dust of Tunare</t>
  </si>
  <si>
    <t xml:space="preserve">Spider Silk</t>
  </si>
  <si>
    <t xml:space="preserve">Silk Swatch</t>
  </si>
  <si>
    <t xml:space="preserve">15(TL)</t>
  </si>
  <si>
    <t xml:space="preserve">Sacred Tunare Silk</t>
  </si>
  <si>
    <t xml:space="preserve">135(TL)</t>
  </si>
  <si>
    <t xml:space="preserve">Emerald</t>
  </si>
  <si>
    <t xml:space="preserve">Ruby</t>
  </si>
  <si>
    <t xml:space="preserve">Sapphire</t>
  </si>
  <si>
    <t xml:space="preserve">Small Pieces of Ore</t>
  </si>
  <si>
    <t xml:space="preserve">Metal Bits</t>
  </si>
  <si>
    <t xml:space="preserve">18(SM)</t>
  </si>
  <si>
    <t xml:space="preserve">Enchanted Bar of Silver</t>
  </si>
  <si>
    <t xml:space="preserve">Worked Silver Chain</t>
  </si>
  <si>
    <t xml:space="preserve">111(SM)</t>
  </si>
  <si>
    <t xml:space="preserve">Gem Studded Chain</t>
  </si>
  <si>
    <t xml:space="preserve">&gt;250(JC)</t>
  </si>
  <si>
    <t xml:space="preserve">How many Ceremonial Solstice Robes would you like to make?</t>
  </si>
  <si>
    <t xml:space="preserve">Tunic Pattern</t>
  </si>
  <si>
    <t xml:space="preserve">Embroidery Needle</t>
  </si>
  <si>
    <t xml:space="preserve">122(SM)</t>
  </si>
  <si>
    <t xml:space="preserve">&gt;250 (TL)</t>
  </si>
  <si>
    <t xml:space="preserve">Bar of Silver</t>
  </si>
  <si>
    <t xml:space="preserve">Ceramic Lining Sketch</t>
  </si>
  <si>
    <t xml:space="preserve">Sculpting Tools</t>
  </si>
  <si>
    <t xml:space="preserve">Large Block of Magic Clay</t>
  </si>
  <si>
    <t xml:space="preserve">Jar of Lacquer</t>
  </si>
  <si>
    <t xml:space="preserve">Star Ruby</t>
  </si>
  <si>
    <t xml:space="preserve">Lacquered Star Ruby</t>
  </si>
  <si>
    <t xml:space="preserve">110-157(JC)</t>
  </si>
  <si>
    <t xml:space="preserve">Unfired Star Ruby Encrusted Stein</t>
  </si>
  <si>
    <t xml:space="preserve">&gt;250(PT)</t>
  </si>
  <si>
    <t xml:space="preserve">How many Star Ruby Encrusted Stein would you like to make?</t>
  </si>
  <si>
    <t xml:space="preserve">HQ Firing Sheet</t>
  </si>
  <si>
    <t xml:space="preserve">&gt;250 (PT)</t>
  </si>
  <si>
    <t xml:space="preserve">Large Block of Clay</t>
  </si>
  <si>
    <t xml:space="preserve">Branch of Planar Oak</t>
  </si>
  <si>
    <t xml:space="preserve">How many Blessed Fishing Rods would you like to make?</t>
  </si>
  <si>
    <t xml:space="preserve">Coldain Velium Temper</t>
  </si>
  <si>
    <t xml:space="preserve">Small piece of Velium</t>
  </si>
  <si>
    <t xml:space="preserve">Velium Bits</t>
  </si>
  <si>
    <t xml:space="preserve">&lt;50 (SM)</t>
  </si>
  <si>
    <t xml:space="preserve">Sandalwood</t>
  </si>
  <si>
    <t xml:space="preserve">Spool</t>
  </si>
  <si>
    <t xml:space="preserve">109(SM)</t>
  </si>
  <si>
    <t xml:space="preserve">Dragon Egg</t>
  </si>
  <si>
    <t xml:space="preserve">Dragon Egg Oil</t>
  </si>
  <si>
    <t xml:space="preserve">150(BR)</t>
  </si>
  <si>
    <t xml:space="preserve">Spiderling Silk</t>
  </si>
  <si>
    <t xml:space="preserve">Silk Thread</t>
  </si>
  <si>
    <t xml:space="preserve">Silk Cord</t>
  </si>
  <si>
    <t xml:space="preserve">26(TL)</t>
  </si>
  <si>
    <t xml:space="preserve">Treated Silk Fibres</t>
  </si>
  <si>
    <t xml:space="preserve">150(TL)</t>
  </si>
  <si>
    <t xml:space="preserve">&gt;200 (FS)</t>
  </si>
  <si>
    <t xml:space="preserve">can be made for:</t>
  </si>
  <si>
    <t xml:space="preserve">Opal</t>
  </si>
  <si>
    <t xml:space="preserve">Enchanted Gold Bar</t>
  </si>
  <si>
    <t xml:space="preserve">Champagne Magnum</t>
  </si>
  <si>
    <t xml:space="preserve">196(JC)</t>
  </si>
  <si>
    <t xml:space="preserve">How many Demi Sec Champagne would you like to make?</t>
  </si>
  <si>
    <t xml:space="preserve">Soda</t>
  </si>
  <si>
    <t xml:space="preserve">Soda Water</t>
  </si>
  <si>
    <t xml:space="preserve">58(BR)</t>
  </si>
  <si>
    <t xml:space="preserve">Wine Yeast</t>
  </si>
  <si>
    <t xml:space="preserve">Grapes</t>
  </si>
  <si>
    <t xml:space="preserve">&gt;250 (BR)</t>
  </si>
  <si>
    <t xml:space="preserve">Gold Bar</t>
  </si>
  <si>
    <t xml:space="preserve">Sapphires</t>
  </si>
  <si>
    <t xml:space="preserve">Poison Vial</t>
  </si>
  <si>
    <t xml:space="preserve">Vial of Distilled Mana</t>
  </si>
  <si>
    <t xml:space="preserve">Enchanted Block of Clay</t>
  </si>
  <si>
    <t xml:space="preserve">Idol Sketch</t>
  </si>
  <si>
    <t xml:space="preserve">Unfired Golden Idol of Tunare</t>
  </si>
  <si>
    <t xml:space="preserve">242(PT)</t>
  </si>
  <si>
    <t xml:space="preserve">Limestone</t>
  </si>
  <si>
    <t xml:space="preserve">Lead Sulfide</t>
  </si>
  <si>
    <t xml:space="preserve">White Lead</t>
  </si>
  <si>
    <t xml:space="preserve">Iron Oxide</t>
  </si>
  <si>
    <t xml:space="preserve">Permafrost Crystal</t>
  </si>
  <si>
    <t xml:space="preserve">Divine Crystalline Glaze</t>
  </si>
  <si>
    <t xml:space="preserve">How many Golden Idols of Tunare would you like to attempt?</t>
  </si>
  <si>
    <t xml:space="preserve">242 (PT)</t>
  </si>
  <si>
    <t xml:space="preserve">Gold bar</t>
  </si>
  <si>
    <t xml:space="preserve">Posion Vial</t>
  </si>
  <si>
    <t xml:space="preserve">How many Mistletoe Sickle would you like to make?</t>
  </si>
  <si>
    <t xml:space="preserve">Elven Wine</t>
  </si>
  <si>
    <t xml:space="preserve">Mistletoe</t>
  </si>
  <si>
    <t xml:space="preserve">Mistletoe Temper</t>
  </si>
  <si>
    <t xml:space="preserve">136(BR)</t>
  </si>
  <si>
    <t xml:space="preserve">Curved Blade Mold</t>
  </si>
  <si>
    <t xml:space="preserve">Smithy Hammer</t>
  </si>
  <si>
    <t xml:space="preserve">Sheet Metal</t>
  </si>
  <si>
    <t xml:space="preserve">Blessed Sickle Blade</t>
  </si>
  <si>
    <t xml:space="preserve">183(SM)</t>
  </si>
  <si>
    <t xml:space="preserve">Hilt Mold</t>
  </si>
  <si>
    <t xml:space="preserve">Blessed Sickle Hilt</t>
  </si>
  <si>
    <t xml:space="preserve">181(SM)</t>
  </si>
  <si>
    <t xml:space="preserve">Pommel Mold</t>
  </si>
  <si>
    <t xml:space="preserve">Blessed Sickle Pommel</t>
  </si>
  <si>
    <t xml:space="preserve">182(SM)</t>
  </si>
  <si>
    <t xml:space="preserve">Cost</t>
  </si>
  <si>
    <t xml:space="preserve">Sheet Metal </t>
  </si>
  <si>
    <t xml:space="preserve">&gt;250(S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4" min="4" style="1" width="9.32"/>
    <col collapsed="false" customWidth="true" hidden="false" outlineLevel="0" max="5" min="5" style="0" width="9.8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true" customHeight="false" outlineLevel="1" collapsed="false">
      <c r="A2" s="5" t="s">
        <v>4</v>
      </c>
      <c r="B2" s="1" t="n">
        <f aca="false">B7</f>
        <v>1</v>
      </c>
      <c r="C2" s="1" t="n">
        <f aca="false">B2*H9</f>
        <v>2</v>
      </c>
      <c r="F2" s="6"/>
      <c r="G2" s="7" t="s">
        <v>5</v>
      </c>
      <c r="H2" s="8" t="s">
        <v>6</v>
      </c>
    </row>
    <row r="3" customFormat="false" ht="12.75" hidden="true" customHeight="false" outlineLevel="2" collapsed="false">
      <c r="A3" s="5" t="s">
        <v>7</v>
      </c>
      <c r="B3" s="1" t="n">
        <f aca="false">B5</f>
        <v>1</v>
      </c>
      <c r="C3" s="1" t="n">
        <f aca="false">B3*H9</f>
        <v>2</v>
      </c>
      <c r="F3" s="6"/>
      <c r="G3" s="7" t="s">
        <v>8</v>
      </c>
      <c r="H3" s="9" t="n">
        <v>1</v>
      </c>
    </row>
    <row r="4" customFormat="false" ht="12.75" hidden="true" customHeight="false" outlineLevel="2" collapsed="false">
      <c r="A4" s="5" t="s">
        <v>9</v>
      </c>
      <c r="B4" s="1" t="n">
        <f aca="false">B5</f>
        <v>1</v>
      </c>
      <c r="C4" s="1" t="n">
        <f aca="false">B4*H9</f>
        <v>2</v>
      </c>
      <c r="G4" s="10"/>
    </row>
    <row r="5" customFormat="false" ht="12.75" hidden="true" customHeight="false" outlineLevel="1" collapsed="false">
      <c r="A5" s="5" t="s">
        <v>10</v>
      </c>
      <c r="B5" s="1" t="n">
        <f aca="false">B7</f>
        <v>1</v>
      </c>
      <c r="C5" s="1" t="n">
        <f aca="false">B5*H9</f>
        <v>2</v>
      </c>
      <c r="D5" s="1" t="n">
        <v>0</v>
      </c>
      <c r="F5" s="6"/>
      <c r="G5" s="10"/>
    </row>
    <row r="6" customFormat="false" ht="12.75" hidden="true" customHeight="false" outlineLevel="1" collapsed="false">
      <c r="A6" s="5" t="s">
        <v>11</v>
      </c>
      <c r="B6" s="1" t="n">
        <f aca="false">B7</f>
        <v>1</v>
      </c>
      <c r="C6" s="1" t="n">
        <f aca="false">B6*H9</f>
        <v>2</v>
      </c>
      <c r="F6" s="6"/>
      <c r="G6" s="10"/>
    </row>
    <row r="7" customFormat="false" ht="12.75" hidden="false" customHeight="false" outlineLevel="0" collapsed="false">
      <c r="A7" s="8" t="s">
        <v>12</v>
      </c>
      <c r="B7" s="1" t="n">
        <v>1</v>
      </c>
      <c r="C7" s="1" t="n">
        <f aca="false">B7*H9</f>
        <v>2</v>
      </c>
      <c r="D7" s="1" t="s">
        <v>13</v>
      </c>
      <c r="E7" s="0" t="s">
        <v>14</v>
      </c>
    </row>
    <row r="8" s="8" customFormat="true" ht="13.5" hidden="false" customHeight="false" outlineLevel="0" collapsed="false">
      <c r="A8" s="8" t="s">
        <v>15</v>
      </c>
      <c r="B8" s="11" t="n">
        <v>1</v>
      </c>
      <c r="C8" s="1" t="n">
        <f aca="false">B8*H9</f>
        <v>2</v>
      </c>
      <c r="D8" s="9"/>
    </row>
    <row r="9" customFormat="false" ht="13.5" hidden="false" customHeight="false" outlineLevel="0" collapsed="false">
      <c r="G9" s="6" t="s">
        <v>16</v>
      </c>
      <c r="H9" s="12" t="n">
        <v>2</v>
      </c>
    </row>
    <row r="10" customFormat="false" ht="12.75" hidden="false" customHeight="false" outlineLevel="0" collapsed="false">
      <c r="A10" s="0" t="s">
        <v>17</v>
      </c>
      <c r="E10" s="0" t="s">
        <v>18</v>
      </c>
    </row>
    <row r="11" customFormat="false" ht="12.75" hidden="false" customHeight="false" outlineLevel="0" collapsed="false">
      <c r="A11" s="5" t="s">
        <v>4</v>
      </c>
      <c r="B11" s="1" t="n">
        <f aca="false">B2</f>
        <v>1</v>
      </c>
      <c r="C11" s="1" t="n">
        <f aca="false">B11*H9</f>
        <v>2</v>
      </c>
      <c r="E11" s="13"/>
    </row>
    <row r="12" customFormat="false" ht="12.75" hidden="false" customHeight="false" outlineLevel="0" collapsed="false">
      <c r="A12" s="5" t="s">
        <v>7</v>
      </c>
      <c r="B12" s="1" t="n">
        <f aca="false">B3</f>
        <v>1</v>
      </c>
      <c r="C12" s="1" t="n">
        <f aca="false">B12*H9</f>
        <v>2</v>
      </c>
      <c r="E12" s="13"/>
    </row>
    <row r="13" customFormat="false" ht="12.75" hidden="false" customHeight="false" outlineLevel="0" collapsed="false">
      <c r="A13" s="5" t="s">
        <v>9</v>
      </c>
      <c r="B13" s="1" t="n">
        <f aca="false">B4</f>
        <v>1</v>
      </c>
      <c r="C13" s="1" t="n">
        <f aca="false">B13*H9</f>
        <v>2</v>
      </c>
      <c r="E13" s="13"/>
    </row>
    <row r="14" customFormat="false" ht="12.75" hidden="false" customHeight="false" outlineLevel="0" collapsed="false">
      <c r="A14" s="5" t="s">
        <v>11</v>
      </c>
      <c r="B14" s="1" t="n">
        <f aca="false">B6</f>
        <v>1</v>
      </c>
      <c r="C14" s="1" t="n">
        <f aca="false">B14*H9</f>
        <v>2</v>
      </c>
      <c r="E14" s="13"/>
    </row>
    <row r="15" customFormat="false" ht="12.75" hidden="false" customHeight="false" outlineLevel="0" collapsed="false">
      <c r="A15" s="5" t="s">
        <v>15</v>
      </c>
      <c r="B15" s="1" t="n">
        <f aca="false">B8</f>
        <v>1</v>
      </c>
      <c r="C15" s="1" t="n">
        <f aca="false">B15*H9</f>
        <v>2</v>
      </c>
      <c r="E15" s="13"/>
    </row>
    <row r="16" customFormat="false" ht="12.75" hidden="false" customHeight="false" outlineLevel="0" collapsed="false">
      <c r="E16" s="13"/>
    </row>
    <row r="17" customFormat="false" ht="12.75" hidden="false" customHeight="false" outlineLevel="0" collapsed="false">
      <c r="D17" s="1" t="s">
        <v>19</v>
      </c>
      <c r="E17" s="13" t="n">
        <f aca="false">E11+E12+E13+E14+E15</f>
        <v>0</v>
      </c>
    </row>
    <row r="18" customFormat="false" ht="12.75" hidden="false" customHeight="false" outlineLevel="0" collapsed="false">
      <c r="E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4" min="4" style="1" width="9.32"/>
    <col collapsed="false" customWidth="true" hidden="false" outlineLevel="0" max="5" min="5" style="0" width="9.82"/>
    <col collapsed="false" customWidth="true" hidden="false" outlineLevel="0" max="9" min="9" style="0" width="11.15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20</v>
      </c>
    </row>
    <row r="2" customFormat="false" ht="12.75" hidden="false" customHeight="false" outlineLevel="2" collapsed="false">
      <c r="A2" s="5" t="s">
        <v>21</v>
      </c>
      <c r="B2" s="1" t="n">
        <f aca="false">B12</f>
        <v>1</v>
      </c>
      <c r="C2" s="1" t="n">
        <f aca="false">ROUNDUP(C12/20,0)</f>
        <v>1</v>
      </c>
      <c r="D2" s="1" t="s">
        <v>22</v>
      </c>
    </row>
    <row r="3" customFormat="false" ht="12.75" hidden="false" customHeight="false" outlineLevel="3" collapsed="false">
      <c r="A3" s="5" t="s">
        <v>23</v>
      </c>
      <c r="B3" s="1" t="n">
        <f aca="false">B5*2</f>
        <v>2</v>
      </c>
      <c r="C3" s="1" t="n">
        <f aca="false">2*C5</f>
        <v>2</v>
      </c>
    </row>
    <row r="4" customFormat="false" ht="12.75" hidden="false" customHeight="false" outlineLevel="3" collapsed="false">
      <c r="A4" s="5" t="s">
        <v>24</v>
      </c>
      <c r="B4" s="1" t="n">
        <f aca="false">B5</f>
        <v>1</v>
      </c>
      <c r="C4" s="1" t="n">
        <f aca="false">C5</f>
        <v>1</v>
      </c>
    </row>
    <row r="5" customFormat="false" ht="12.75" hidden="false" customHeight="false" outlineLevel="2" collapsed="false">
      <c r="A5" s="5" t="s">
        <v>25</v>
      </c>
      <c r="B5" s="1" t="n">
        <f aca="false">B12</f>
        <v>1</v>
      </c>
      <c r="C5" s="1" t="n">
        <f aca="false">ROUNDUP(C12/20,0)</f>
        <v>1</v>
      </c>
      <c r="D5" s="1" t="s">
        <v>26</v>
      </c>
    </row>
    <row r="6" customFormat="false" ht="12.75" hidden="false" customHeight="false" outlineLevel="3" collapsed="false">
      <c r="A6" s="5" t="s">
        <v>27</v>
      </c>
      <c r="B6" s="1" t="n">
        <f aca="false">B9</f>
        <v>1</v>
      </c>
      <c r="C6" s="1" t="n">
        <f aca="false">C9</f>
        <v>1</v>
      </c>
    </row>
    <row r="7" customFormat="false" ht="12.75" hidden="false" customHeight="false" outlineLevel="3" collapsed="false">
      <c r="A7" s="5" t="s">
        <v>28</v>
      </c>
      <c r="B7" s="1" t="n">
        <f aca="false">B9</f>
        <v>1</v>
      </c>
      <c r="C7" s="1" t="n">
        <f aca="false">C9</f>
        <v>1</v>
      </c>
    </row>
    <row r="8" customFormat="false" ht="12.75" hidden="false" customHeight="false" outlineLevel="3" collapsed="false">
      <c r="A8" s="5" t="s">
        <v>29</v>
      </c>
      <c r="B8" s="1" t="n">
        <f aca="false">B9</f>
        <v>1</v>
      </c>
      <c r="C8" s="1" t="n">
        <f aca="false">C9</f>
        <v>1</v>
      </c>
    </row>
    <row r="9" customFormat="false" ht="12.75" hidden="false" customHeight="false" outlineLevel="2" collapsed="false">
      <c r="A9" s="5" t="s">
        <v>30</v>
      </c>
      <c r="B9" s="1" t="n">
        <f aca="false">B12</f>
        <v>1</v>
      </c>
      <c r="C9" s="1" t="n">
        <f aca="false">ROUNDUP(C12/20,0)</f>
        <v>1</v>
      </c>
      <c r="D9" s="1" t="s">
        <v>31</v>
      </c>
      <c r="H9" s="7" t="s">
        <v>5</v>
      </c>
      <c r="I9" s="9" t="s">
        <v>32</v>
      </c>
    </row>
    <row r="10" customFormat="false" ht="12.75" hidden="false" customHeight="false" outlineLevel="2" collapsed="false">
      <c r="A10" s="5" t="s">
        <v>23</v>
      </c>
      <c r="B10" s="1" t="n">
        <f aca="false">B12</f>
        <v>1</v>
      </c>
      <c r="C10" s="1" t="n">
        <f aca="false">ROUNDUP(C12/20,0)</f>
        <v>1</v>
      </c>
      <c r="H10" s="7" t="s">
        <v>8</v>
      </c>
      <c r="I10" s="9" t="n">
        <v>4</v>
      </c>
    </row>
    <row r="11" customFormat="false" ht="12.75" hidden="false" customHeight="false" outlineLevel="2" collapsed="false">
      <c r="A11" s="5" t="s">
        <v>33</v>
      </c>
      <c r="B11" s="1" t="n">
        <f aca="false">B12</f>
        <v>1</v>
      </c>
      <c r="C11" s="1" t="n">
        <f aca="false">ROUNDUP(C12/20,0)</f>
        <v>1</v>
      </c>
    </row>
    <row r="12" customFormat="false" ht="13.5" hidden="false" customHeight="false" outlineLevel="1" collapsed="false">
      <c r="A12" s="5" t="s">
        <v>34</v>
      </c>
      <c r="B12" s="1" t="n">
        <v>1</v>
      </c>
      <c r="C12" s="1" t="n">
        <f aca="false">ROUNDUP(C13/10,0)</f>
        <v>6</v>
      </c>
      <c r="D12" s="1" t="s">
        <v>35</v>
      </c>
    </row>
    <row r="13" customFormat="false" ht="13.5" hidden="false" customHeight="false" outlineLevel="0" collapsed="false">
      <c r="A13" s="8" t="s">
        <v>36</v>
      </c>
      <c r="B13" s="1" t="n">
        <v>2</v>
      </c>
      <c r="C13" s="1" t="n">
        <f aca="false">ROUNDUP(B13*F17,0)</f>
        <v>60</v>
      </c>
      <c r="D13" s="1" t="s">
        <v>37</v>
      </c>
      <c r="E13" s="0" t="s">
        <v>38</v>
      </c>
      <c r="K13" s="14" t="n">
        <v>120</v>
      </c>
    </row>
    <row r="14" customFormat="false" ht="12.75" hidden="false" customHeight="false" outlineLevel="1" collapsed="false">
      <c r="A14" s="5" t="s">
        <v>39</v>
      </c>
      <c r="B14" s="1" t="n">
        <v>1</v>
      </c>
      <c r="C14" s="1" t="n">
        <f aca="false">B14</f>
        <v>1</v>
      </c>
    </row>
    <row r="15" customFormat="false" ht="12.75" hidden="false" customHeight="false" outlineLevel="1" collapsed="false">
      <c r="A15" s="5" t="s">
        <v>27</v>
      </c>
      <c r="B15" s="1" t="n">
        <f aca="false">B17*2</f>
        <v>2</v>
      </c>
      <c r="C15" s="1" t="n">
        <f aca="false">2*ROUNDUP(C17/10,0)</f>
        <v>6</v>
      </c>
    </row>
    <row r="16" customFormat="false" ht="13.5" hidden="false" customHeight="false" outlineLevel="1" collapsed="false">
      <c r="A16" s="5" t="s">
        <v>40</v>
      </c>
      <c r="B16" s="1" t="n">
        <f aca="false">B17</f>
        <v>1</v>
      </c>
      <c r="C16" s="1" t="n">
        <f aca="false">ROUNDUP(C17/10,0)</f>
        <v>3</v>
      </c>
    </row>
    <row r="17" customFormat="false" ht="13.5" hidden="false" customHeight="false" outlineLevel="0" collapsed="false">
      <c r="A17" s="8" t="s">
        <v>41</v>
      </c>
      <c r="B17" s="1" t="n">
        <v>1</v>
      </c>
      <c r="C17" s="1" t="n">
        <f aca="false">B17*F17</f>
        <v>30</v>
      </c>
      <c r="D17" s="1" t="s">
        <v>42</v>
      </c>
      <c r="E17" s="6" t="s">
        <v>43</v>
      </c>
      <c r="F17" s="15" t="n">
        <f aca="false">ROUNDUP(K13/4,0)</f>
        <v>30</v>
      </c>
    </row>
    <row r="18" customFormat="false" ht="12.75" hidden="false" customHeight="false" outlineLevel="1" collapsed="false">
      <c r="A18" s="5" t="s">
        <v>23</v>
      </c>
      <c r="B18" s="1" t="n">
        <f aca="false">B20</f>
        <v>1</v>
      </c>
      <c r="C18" s="1" t="n">
        <f aca="false">ROUNDUP(C20/10,0)</f>
        <v>3</v>
      </c>
    </row>
    <row r="19" customFormat="false" ht="12.75" hidden="false" customHeight="false" outlineLevel="1" collapsed="false">
      <c r="A19" s="5" t="s">
        <v>44</v>
      </c>
      <c r="B19" s="1" t="n">
        <f aca="false">B20</f>
        <v>1</v>
      </c>
      <c r="C19" s="1" t="n">
        <f aca="false">ROUNDUP(C20/10,0)</f>
        <v>3</v>
      </c>
    </row>
    <row r="20" customFormat="false" ht="12.75" hidden="false" customHeight="false" outlineLevel="0" collapsed="false">
      <c r="A20" s="8" t="s">
        <v>45</v>
      </c>
      <c r="B20" s="1" t="n">
        <v>1</v>
      </c>
      <c r="C20" s="1" t="n">
        <f aca="false">B20*F17</f>
        <v>30</v>
      </c>
      <c r="D20" s="1" t="s">
        <v>46</v>
      </c>
    </row>
    <row r="21" customFormat="false" ht="12.75" hidden="false" customHeight="false" outlineLevel="1" collapsed="false">
      <c r="A21" s="5" t="s">
        <v>33</v>
      </c>
      <c r="B21" s="1" t="n">
        <f aca="false">B25</f>
        <v>1</v>
      </c>
      <c r="C21" s="1" t="n">
        <f aca="false">ROUNDUP(C25/10,0)</f>
        <v>3</v>
      </c>
    </row>
    <row r="22" s="5" customFormat="true" ht="12.75" hidden="false" customHeight="false" outlineLevel="1" collapsed="false">
      <c r="A22" s="5" t="s">
        <v>47</v>
      </c>
      <c r="B22" s="11" t="n">
        <f aca="false">B25</f>
        <v>1</v>
      </c>
      <c r="C22" s="1" t="n">
        <f aca="false">ROUNDUP(C25/10,0)</f>
        <v>3</v>
      </c>
      <c r="D22" s="11"/>
    </row>
    <row r="23" s="5" customFormat="true" ht="12.75" hidden="false" customHeight="false" outlineLevel="1" collapsed="false">
      <c r="A23" s="5" t="s">
        <v>48</v>
      </c>
      <c r="B23" s="11" t="n">
        <f aca="false">B25</f>
        <v>1</v>
      </c>
      <c r="C23" s="1" t="n">
        <f aca="false">ROUNDUP(C25/10,0)</f>
        <v>3</v>
      </c>
      <c r="D23" s="11"/>
    </row>
    <row r="24" s="5" customFormat="true" ht="12.75" hidden="false" customHeight="false" outlineLevel="1" collapsed="false">
      <c r="A24" s="5" t="s">
        <v>49</v>
      </c>
      <c r="B24" s="11" t="n">
        <f aca="false">B25</f>
        <v>1</v>
      </c>
      <c r="C24" s="1" t="n">
        <f aca="false">ROUNDUP(C25/10,0)</f>
        <v>3</v>
      </c>
      <c r="D24" s="11"/>
    </row>
    <row r="25" customFormat="false" ht="12.75" hidden="false" customHeight="false" outlineLevel="0" collapsed="false">
      <c r="A25" s="8" t="s">
        <v>50</v>
      </c>
      <c r="B25" s="1" t="n">
        <v>1</v>
      </c>
      <c r="C25" s="1" t="n">
        <f aca="false">B25*F17</f>
        <v>30</v>
      </c>
      <c r="D25" s="1" t="s">
        <v>51</v>
      </c>
    </row>
    <row r="26" customFormat="false" ht="12.75" hidden="false" customHeight="false" outlineLevel="1" collapsed="false">
      <c r="A26" s="5" t="s">
        <v>33</v>
      </c>
      <c r="B26" s="1" t="n">
        <f aca="false">B32</f>
        <v>1</v>
      </c>
      <c r="C26" s="1" t="n">
        <f aca="false">ROUNDUP(C32/10,0)</f>
        <v>3</v>
      </c>
      <c r="E26" s="16"/>
      <c r="F26" s="16"/>
      <c r="G26" s="16"/>
      <c r="H26" s="16"/>
    </row>
    <row r="27" customFormat="false" ht="12.75" hidden="false" customHeight="false" outlineLevel="1" collapsed="false">
      <c r="A27" s="5" t="s">
        <v>52</v>
      </c>
      <c r="B27" s="1" t="n">
        <f aca="false">B32</f>
        <v>1</v>
      </c>
      <c r="C27" s="1" t="n">
        <f aca="false">ROUNDUP(C32/10,0)</f>
        <v>3</v>
      </c>
      <c r="E27" s="16"/>
      <c r="F27" s="17"/>
      <c r="G27" s="10"/>
      <c r="H27" s="16"/>
    </row>
    <row r="28" customFormat="false" ht="12.75" hidden="false" customHeight="false" outlineLevel="1" collapsed="false">
      <c r="A28" s="5" t="s">
        <v>53</v>
      </c>
      <c r="B28" s="1" t="n">
        <f aca="false">B32</f>
        <v>1</v>
      </c>
      <c r="C28" s="1" t="n">
        <f aca="false">ROUNDUP(C32/10,0)</f>
        <v>3</v>
      </c>
      <c r="E28" s="16"/>
      <c r="F28" s="16"/>
      <c r="G28" s="16"/>
      <c r="H28" s="16"/>
    </row>
    <row r="29" customFormat="false" ht="12.75" hidden="false" customHeight="false" outlineLevel="1" collapsed="false">
      <c r="A29" s="5" t="s">
        <v>54</v>
      </c>
      <c r="B29" s="1" t="n">
        <f aca="false">B32</f>
        <v>1</v>
      </c>
      <c r="C29" s="1" t="n">
        <f aca="false">ROUNDUP(C32/10,0)</f>
        <v>3</v>
      </c>
    </row>
    <row r="30" customFormat="false" ht="12.75" hidden="false" customHeight="false" outlineLevel="1" collapsed="false">
      <c r="A30" s="5" t="s">
        <v>55</v>
      </c>
      <c r="B30" s="1" t="n">
        <f aca="false">B32</f>
        <v>1</v>
      </c>
      <c r="C30" s="1" t="n">
        <f aca="false">ROUNDUP(C32/10,0)</f>
        <v>3</v>
      </c>
    </row>
    <row r="31" customFormat="false" ht="12.75" hidden="false" customHeight="false" outlineLevel="1" collapsed="false">
      <c r="A31" s="5" t="s">
        <v>56</v>
      </c>
      <c r="B31" s="1" t="n">
        <f aca="false">B32</f>
        <v>1</v>
      </c>
      <c r="C31" s="1" t="n">
        <f aca="false">ROUNDUP(C32/10,0)</f>
        <v>3</v>
      </c>
    </row>
    <row r="32" customFormat="false" ht="12.75" hidden="false" customHeight="false" outlineLevel="0" collapsed="false">
      <c r="A32" s="8" t="s">
        <v>57</v>
      </c>
      <c r="B32" s="1" t="n">
        <v>1</v>
      </c>
      <c r="C32" s="1" t="n">
        <f aca="false">B32*F17</f>
        <v>30</v>
      </c>
      <c r="D32" s="1" t="s">
        <v>58</v>
      </c>
    </row>
    <row r="33" customFormat="false" ht="12.75" hidden="false" customHeight="false" outlineLevel="1" collapsed="false">
      <c r="A33" s="5" t="s">
        <v>59</v>
      </c>
      <c r="B33" s="1" t="n">
        <f aca="false">B37</f>
        <v>1</v>
      </c>
      <c r="C33" s="1" t="n">
        <f aca="false">ROUNDUP(C37/12,0)</f>
        <v>3</v>
      </c>
    </row>
    <row r="34" customFormat="false" ht="12.75" hidden="false" customHeight="false" outlineLevel="2" collapsed="false">
      <c r="A34" s="5" t="s">
        <v>60</v>
      </c>
      <c r="B34" s="1" t="n">
        <f aca="false">B36</f>
        <v>1</v>
      </c>
      <c r="C34" s="1" t="n">
        <f aca="false">ROUNDUP(C36/6,0)</f>
        <v>1</v>
      </c>
    </row>
    <row r="35" customFormat="false" ht="12.75" hidden="false" customHeight="false" outlineLevel="2" collapsed="false">
      <c r="A35" s="5" t="s">
        <v>23</v>
      </c>
      <c r="B35" s="1" t="n">
        <f aca="false">B36*3</f>
        <v>3</v>
      </c>
      <c r="C35" s="1" t="n">
        <f aca="false">3*ROUNDUP(C36/6,0)</f>
        <v>3</v>
      </c>
    </row>
    <row r="36" customFormat="false" ht="12.75" hidden="false" customHeight="false" outlineLevel="1" collapsed="false">
      <c r="A36" s="5" t="s">
        <v>61</v>
      </c>
      <c r="B36" s="1" t="n">
        <f aca="false">B37</f>
        <v>1</v>
      </c>
      <c r="C36" s="1" t="n">
        <f aca="false">ROUNDUP(C37/12,0)</f>
        <v>3</v>
      </c>
    </row>
    <row r="37" customFormat="false" ht="12.75" hidden="false" customHeight="false" outlineLevel="0" collapsed="false">
      <c r="A37" s="8" t="s">
        <v>62</v>
      </c>
      <c r="B37" s="1" t="n">
        <v>1</v>
      </c>
      <c r="C37" s="1" t="n">
        <f aca="false">B37*F17</f>
        <v>30</v>
      </c>
      <c r="D37" s="1" t="s">
        <v>63</v>
      </c>
    </row>
    <row r="38" customFormat="false" ht="12.75" hidden="false" customHeight="false" outlineLevel="1" collapsed="false">
      <c r="A38" s="5" t="s">
        <v>53</v>
      </c>
      <c r="B38" s="1" t="n">
        <f aca="false">B41</f>
        <v>1</v>
      </c>
      <c r="C38" s="1" t="n">
        <f aca="false">C41</f>
        <v>3</v>
      </c>
    </row>
    <row r="39" customFormat="false" ht="12.75" hidden="false" customHeight="false" outlineLevel="1" collapsed="false">
      <c r="A39" s="5" t="s">
        <v>64</v>
      </c>
      <c r="B39" s="1" t="n">
        <f aca="false">B41</f>
        <v>1</v>
      </c>
      <c r="C39" s="1" t="n">
        <v>1</v>
      </c>
    </row>
    <row r="40" customFormat="false" ht="12.75" hidden="false" customHeight="false" outlineLevel="1" collapsed="false">
      <c r="A40" s="5" t="s">
        <v>65</v>
      </c>
      <c r="B40" s="1" t="n">
        <f aca="false">B41</f>
        <v>1</v>
      </c>
      <c r="C40" s="1" t="n">
        <f aca="false">C41</f>
        <v>3</v>
      </c>
    </row>
    <row r="41" customFormat="false" ht="12.75" hidden="false" customHeight="false" outlineLevel="1" collapsed="false">
      <c r="A41" s="5" t="s">
        <v>66</v>
      </c>
      <c r="B41" s="1" t="n">
        <f aca="false">B44</f>
        <v>1</v>
      </c>
      <c r="C41" s="1" t="n">
        <f aca="false">ROUNDUP(C44/10,0)</f>
        <v>3</v>
      </c>
    </row>
    <row r="42" customFormat="false" ht="12.75" hidden="false" customHeight="false" outlineLevel="2" collapsed="false">
      <c r="A42" s="5" t="s">
        <v>67</v>
      </c>
      <c r="B42" s="1" t="n">
        <f aca="false">B43*2</f>
        <v>2</v>
      </c>
      <c r="C42" s="1" t="n">
        <f aca="false">C43*2</f>
        <v>6</v>
      </c>
    </row>
    <row r="43" customFormat="false" ht="12.75" hidden="false" customHeight="false" outlineLevel="1" collapsed="false">
      <c r="A43" s="5" t="s">
        <v>68</v>
      </c>
      <c r="B43" s="1" t="n">
        <f aca="false">B44</f>
        <v>1</v>
      </c>
      <c r="C43" s="1" t="n">
        <f aca="false">ROUNDUP(C44/10,0)</f>
        <v>3</v>
      </c>
    </row>
    <row r="44" s="8" customFormat="true" ht="12.75" hidden="false" customHeight="false" outlineLevel="0" collapsed="false">
      <c r="A44" s="8" t="s">
        <v>69</v>
      </c>
      <c r="B44" s="11" t="n">
        <v>1</v>
      </c>
      <c r="C44" s="1" t="n">
        <f aca="false">B44*F17</f>
        <v>30</v>
      </c>
      <c r="D44" s="11" t="s">
        <v>70</v>
      </c>
    </row>
    <row r="46" customFormat="false" ht="12.75" hidden="false" customHeight="false" outlineLevel="0" collapsed="false">
      <c r="A46" s="5"/>
    </row>
    <row r="49" customFormat="false" ht="12.75" hidden="false" customHeight="false" outlineLevel="0" collapsed="false">
      <c r="A49" s="0" t="s">
        <v>17</v>
      </c>
      <c r="E49" s="0" t="s">
        <v>18</v>
      </c>
    </row>
    <row r="50" customFormat="false" ht="12.75" hidden="false" customHeight="false" outlineLevel="0" collapsed="false">
      <c r="A50" s="5" t="s">
        <v>21</v>
      </c>
      <c r="B50" s="1" t="n">
        <f aca="false">B2</f>
        <v>1</v>
      </c>
      <c r="C50" s="1" t="n">
        <f aca="false">C2</f>
        <v>1</v>
      </c>
      <c r="E50" s="13" t="n">
        <f aca="false">C50*1.207</f>
        <v>1.207</v>
      </c>
    </row>
    <row r="51" customFormat="false" ht="12.75" hidden="false" customHeight="false" outlineLevel="0" collapsed="false">
      <c r="A51" s="5" t="s">
        <v>23</v>
      </c>
      <c r="B51" s="1" t="n">
        <f aca="false">B3+B10+B18+B35</f>
        <v>7</v>
      </c>
      <c r="C51" s="1" t="n">
        <f aca="false">C3+C10+C18+C35</f>
        <v>9</v>
      </c>
      <c r="E51" s="13" t="n">
        <f aca="false">C51*0.009</f>
        <v>0.081</v>
      </c>
    </row>
    <row r="52" customFormat="false" ht="12.75" hidden="false" customHeight="false" outlineLevel="0" collapsed="false">
      <c r="A52" s="5" t="s">
        <v>24</v>
      </c>
      <c r="B52" s="1" t="n">
        <f aca="false">B4</f>
        <v>1</v>
      </c>
      <c r="C52" s="1" t="n">
        <f aca="false">C4</f>
        <v>1</v>
      </c>
      <c r="E52" s="13"/>
    </row>
    <row r="53" customFormat="false" ht="12.75" hidden="false" customHeight="false" outlineLevel="0" collapsed="false">
      <c r="A53" s="5" t="s">
        <v>27</v>
      </c>
      <c r="B53" s="1" t="n">
        <f aca="false">B6+B15</f>
        <v>3</v>
      </c>
      <c r="C53" s="1" t="n">
        <f aca="false">C6+C15</f>
        <v>7</v>
      </c>
      <c r="E53" s="13" t="n">
        <f aca="false">C53*0.005</f>
        <v>0.035</v>
      </c>
    </row>
    <row r="54" customFormat="false" ht="12.75" hidden="false" customHeight="false" outlineLevel="0" collapsed="false">
      <c r="A54" s="5" t="s">
        <v>28</v>
      </c>
      <c r="B54" s="1" t="n">
        <f aca="false">B7</f>
        <v>1</v>
      </c>
      <c r="C54" s="1" t="n">
        <f aca="false">C7</f>
        <v>1</v>
      </c>
      <c r="E54" s="13" t="n">
        <f aca="false">C54*0.005</f>
        <v>0.005</v>
      </c>
    </row>
    <row r="55" customFormat="false" ht="12.75" hidden="false" customHeight="false" outlineLevel="0" collapsed="false">
      <c r="A55" s="5" t="s">
        <v>29</v>
      </c>
      <c r="B55" s="1" t="n">
        <f aca="false">B8</f>
        <v>1</v>
      </c>
      <c r="C55" s="1" t="n">
        <f aca="false">C8</f>
        <v>1</v>
      </c>
      <c r="E55" s="13"/>
    </row>
    <row r="56" customFormat="false" ht="12.75" hidden="false" customHeight="false" outlineLevel="0" collapsed="false">
      <c r="A56" s="5" t="s">
        <v>39</v>
      </c>
      <c r="B56" s="1" t="n">
        <v>1</v>
      </c>
      <c r="C56" s="1" t="n">
        <v>1</v>
      </c>
      <c r="E56" s="13" t="n">
        <v>0</v>
      </c>
    </row>
    <row r="57" customFormat="false" ht="12.75" hidden="false" customHeight="false" outlineLevel="0" collapsed="false">
      <c r="A57" s="5" t="s">
        <v>40</v>
      </c>
      <c r="B57" s="1" t="n">
        <f aca="false">B16</f>
        <v>1</v>
      </c>
      <c r="C57" s="1" t="n">
        <f aca="false">C16</f>
        <v>3</v>
      </c>
      <c r="E57" s="13"/>
    </row>
    <row r="58" customFormat="false" ht="12.75" hidden="false" customHeight="false" outlineLevel="0" collapsed="false">
      <c r="A58" s="5" t="s">
        <v>44</v>
      </c>
      <c r="B58" s="1" t="n">
        <f aca="false">B19</f>
        <v>1</v>
      </c>
      <c r="C58" s="1" t="n">
        <f aca="false">C19</f>
        <v>3</v>
      </c>
      <c r="E58" s="13" t="n">
        <f aca="false">C58*4.2</f>
        <v>12.6</v>
      </c>
    </row>
    <row r="59" customFormat="false" ht="12.75" hidden="false" customHeight="false" outlineLevel="0" collapsed="false">
      <c r="A59" s="5" t="s">
        <v>47</v>
      </c>
      <c r="B59" s="1" t="n">
        <f aca="false">B22</f>
        <v>1</v>
      </c>
      <c r="C59" s="1" t="n">
        <f aca="false">C22</f>
        <v>3</v>
      </c>
      <c r="E59" s="13" t="n">
        <f aca="false">C59*2.1</f>
        <v>6.3</v>
      </c>
    </row>
    <row r="60" customFormat="false" ht="12.75" hidden="false" customHeight="false" outlineLevel="0" collapsed="false">
      <c r="A60" s="5" t="s">
        <v>48</v>
      </c>
      <c r="B60" s="1" t="n">
        <f aca="false">B23</f>
        <v>1</v>
      </c>
      <c r="C60" s="1" t="n">
        <f aca="false">C23</f>
        <v>3</v>
      </c>
      <c r="E60" s="13"/>
    </row>
    <row r="61" customFormat="false" ht="12.75" hidden="false" customHeight="false" outlineLevel="0" collapsed="false">
      <c r="A61" s="5" t="s">
        <v>49</v>
      </c>
      <c r="B61" s="1" t="n">
        <f aca="false">B24</f>
        <v>1</v>
      </c>
      <c r="C61" s="1" t="n">
        <f aca="false">C24</f>
        <v>3</v>
      </c>
      <c r="E61" s="13"/>
    </row>
    <row r="62" customFormat="false" ht="12.75" hidden="false" customHeight="false" outlineLevel="0" collapsed="false">
      <c r="A62" s="5" t="s">
        <v>33</v>
      </c>
      <c r="B62" s="1" t="n">
        <f aca="false">B11+B21+B26</f>
        <v>3</v>
      </c>
      <c r="C62" s="1" t="n">
        <f aca="false">C11+C21+C26</f>
        <v>7</v>
      </c>
      <c r="E62" s="13"/>
    </row>
    <row r="63" customFormat="false" ht="12.75" hidden="false" customHeight="false" outlineLevel="0" collapsed="false">
      <c r="A63" s="5" t="s">
        <v>52</v>
      </c>
      <c r="B63" s="1" t="n">
        <f aca="false">B27</f>
        <v>1</v>
      </c>
      <c r="C63" s="1" t="n">
        <f aca="false">C27</f>
        <v>3</v>
      </c>
      <c r="E63" s="13" t="n">
        <f aca="false">C63*0.005</f>
        <v>0.015</v>
      </c>
    </row>
    <row r="64" customFormat="false" ht="12.75" hidden="false" customHeight="false" outlineLevel="0" collapsed="false">
      <c r="A64" s="5" t="s">
        <v>53</v>
      </c>
      <c r="B64" s="1" t="n">
        <f aca="false">B28+B38</f>
        <v>2</v>
      </c>
      <c r="C64" s="1" t="n">
        <f aca="false">C28+C38</f>
        <v>6</v>
      </c>
      <c r="E64" s="13"/>
    </row>
    <row r="65" customFormat="false" ht="12.75" hidden="false" customHeight="false" outlineLevel="0" collapsed="false">
      <c r="A65" s="5" t="s">
        <v>54</v>
      </c>
      <c r="B65" s="1" t="n">
        <f aca="false">B29</f>
        <v>1</v>
      </c>
      <c r="C65" s="1" t="n">
        <f aca="false">C29</f>
        <v>3</v>
      </c>
      <c r="E65" s="13" t="n">
        <f aca="false">C65*0.007</f>
        <v>0.021</v>
      </c>
    </row>
    <row r="66" customFormat="false" ht="12.75" hidden="false" customHeight="false" outlineLevel="0" collapsed="false">
      <c r="A66" s="5" t="s">
        <v>55</v>
      </c>
      <c r="B66" s="1" t="n">
        <f aca="false">B30</f>
        <v>1</v>
      </c>
      <c r="C66" s="1" t="n">
        <f aca="false">C30</f>
        <v>3</v>
      </c>
      <c r="E66" s="13" t="n">
        <f aca="false">C66*0.016</f>
        <v>0.048</v>
      </c>
    </row>
    <row r="67" customFormat="false" ht="12.75" hidden="false" customHeight="false" outlineLevel="0" collapsed="false">
      <c r="A67" s="5" t="s">
        <v>56</v>
      </c>
      <c r="B67" s="1" t="n">
        <f aca="false">B31</f>
        <v>1</v>
      </c>
      <c r="C67" s="1" t="n">
        <f aca="false">C31</f>
        <v>3</v>
      </c>
      <c r="E67" s="13" t="n">
        <f aca="false">C67*0.079</f>
        <v>0.237</v>
      </c>
    </row>
    <row r="68" customFormat="false" ht="12.75" hidden="false" customHeight="false" outlineLevel="0" collapsed="false">
      <c r="A68" s="5" t="s">
        <v>59</v>
      </c>
      <c r="B68" s="1" t="n">
        <f aca="false">B33</f>
        <v>1</v>
      </c>
      <c r="C68" s="1" t="n">
        <f aca="false">C33</f>
        <v>3</v>
      </c>
      <c r="E68" s="13"/>
    </row>
    <row r="69" customFormat="false" ht="12.75" hidden="false" customHeight="false" outlineLevel="0" collapsed="false">
      <c r="A69" s="5" t="s">
        <v>60</v>
      </c>
      <c r="B69" s="1" t="n">
        <f aca="false">B34</f>
        <v>1</v>
      </c>
      <c r="C69" s="1" t="n">
        <f aca="false">C34</f>
        <v>1</v>
      </c>
      <c r="E69" s="13"/>
    </row>
    <row r="70" customFormat="false" ht="12.75" hidden="false" customHeight="false" outlineLevel="0" collapsed="false">
      <c r="A70" s="5" t="s">
        <v>64</v>
      </c>
      <c r="B70" s="1" t="n">
        <f aca="false">B39</f>
        <v>1</v>
      </c>
      <c r="C70" s="1" t="n">
        <v>1</v>
      </c>
      <c r="E70" s="13" t="n">
        <v>0</v>
      </c>
    </row>
    <row r="71" customFormat="false" ht="12.75" hidden="false" customHeight="false" outlineLevel="0" collapsed="false">
      <c r="A71" s="5" t="s">
        <v>65</v>
      </c>
      <c r="B71" s="1" t="n">
        <f aca="false">B40</f>
        <v>1</v>
      </c>
      <c r="C71" s="1" t="n">
        <f aca="false">C40</f>
        <v>3</v>
      </c>
      <c r="E71" s="13"/>
    </row>
    <row r="72" customFormat="false" ht="12.75" hidden="false" customHeight="false" outlineLevel="0" collapsed="false">
      <c r="A72" s="5" t="s">
        <v>67</v>
      </c>
      <c r="B72" s="1" t="n">
        <f aca="false">B42</f>
        <v>2</v>
      </c>
      <c r="C72" s="1" t="n">
        <f aca="false">C42</f>
        <v>6</v>
      </c>
      <c r="E72" s="13"/>
    </row>
    <row r="74" customFormat="false" ht="12.75" hidden="false" customHeight="false" outlineLevel="0" collapsed="false">
      <c r="D74" s="1" t="s">
        <v>19</v>
      </c>
      <c r="E74" s="13" t="n">
        <f aca="false">E50+E51+E52+E53+E54+E55+E56+E57+E58+E59+E60+E61+E62+E63+E64+E65+E66+E67+E68+E69+E70+E71+E72</f>
        <v>2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4" min="4" style="0" width="11.99"/>
    <col collapsed="false" customWidth="true" hidden="false" outlineLevel="0" max="5" min="5" style="0" width="9.82"/>
    <col collapsed="false" customWidth="true" hidden="false" outlineLevel="0" max="7" min="7" style="0" width="11.8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customFormat="false" ht="12.75" hidden="false" customHeight="false" outlineLevel="1" collapsed="false">
      <c r="A2" s="5" t="s">
        <v>28</v>
      </c>
      <c r="B2" s="1" t="n">
        <f aca="false">B5</f>
        <v>1</v>
      </c>
      <c r="C2" s="1" t="n">
        <f aca="false">B2*H15</f>
        <v>3</v>
      </c>
      <c r="D2" s="1"/>
    </row>
    <row r="3" customFormat="false" ht="12.75" hidden="false" customHeight="false" outlineLevel="1" collapsed="false">
      <c r="A3" s="5" t="s">
        <v>71</v>
      </c>
      <c r="B3" s="1" t="n">
        <f aca="false">B5</f>
        <v>1</v>
      </c>
      <c r="C3" s="1" t="n">
        <f aca="false">B3*H15</f>
        <v>3</v>
      </c>
      <c r="D3" s="1"/>
    </row>
    <row r="4" customFormat="false" ht="13.5" hidden="false" customHeight="false" outlineLevel="1" collapsed="false">
      <c r="A4" s="5" t="s">
        <v>29</v>
      </c>
      <c r="B4" s="1" t="n">
        <f aca="false">B5</f>
        <v>1</v>
      </c>
      <c r="C4" s="1" t="n">
        <f aca="false">B4*H15</f>
        <v>3</v>
      </c>
      <c r="D4" s="1"/>
    </row>
    <row r="5" customFormat="false" ht="13.5" hidden="false" customHeight="false" outlineLevel="0" collapsed="false">
      <c r="A5" s="8" t="s">
        <v>30</v>
      </c>
      <c r="B5" s="1" t="n">
        <v>1</v>
      </c>
      <c r="C5" s="1" t="n">
        <f aca="false">B5*H15</f>
        <v>3</v>
      </c>
      <c r="D5" s="1" t="s">
        <v>31</v>
      </c>
      <c r="E5" s="0" t="s">
        <v>72</v>
      </c>
      <c r="J5" s="12" t="n">
        <v>18</v>
      </c>
    </row>
    <row r="6" s="5" customFormat="true" ht="12.75" hidden="false" customHeight="false" outlineLevel="2" collapsed="false">
      <c r="A6" s="5" t="s">
        <v>39</v>
      </c>
      <c r="B6" s="11" t="n">
        <v>1</v>
      </c>
      <c r="C6" s="1" t="n">
        <f aca="false">B6</f>
        <v>1</v>
      </c>
      <c r="D6" s="11" t="s">
        <v>73</v>
      </c>
    </row>
    <row r="7" s="5" customFormat="true" ht="12.75" hidden="false" customHeight="false" outlineLevel="2" collapsed="false">
      <c r="A7" s="5" t="s">
        <v>27</v>
      </c>
      <c r="B7" s="11" t="n">
        <f aca="false">B9*2</f>
        <v>2</v>
      </c>
      <c r="C7" s="1" t="n">
        <f aca="false">B7*H15</f>
        <v>6</v>
      </c>
      <c r="D7" s="11"/>
    </row>
    <row r="8" s="5" customFormat="true" ht="12.75" hidden="false" customHeight="false" outlineLevel="2" collapsed="false">
      <c r="A8" s="5" t="s">
        <v>74</v>
      </c>
      <c r="B8" s="11" t="n">
        <f aca="false">B9</f>
        <v>1</v>
      </c>
      <c r="C8" s="1" t="n">
        <f aca="false">B8*H15</f>
        <v>3</v>
      </c>
      <c r="D8" s="11"/>
    </row>
    <row r="9" customFormat="false" ht="12.75" hidden="false" customHeight="false" outlineLevel="1" collapsed="false">
      <c r="A9" s="5" t="s">
        <v>75</v>
      </c>
      <c r="B9" s="1" t="n">
        <f aca="false">B13</f>
        <v>1</v>
      </c>
      <c r="C9" s="1" t="n">
        <f aca="false">B9*H15</f>
        <v>3</v>
      </c>
      <c r="D9" s="1" t="s">
        <v>76</v>
      </c>
    </row>
    <row r="10" customFormat="false" ht="12.75" hidden="false" customHeight="false" outlineLevel="1" collapsed="false">
      <c r="A10" s="5" t="s">
        <v>28</v>
      </c>
      <c r="B10" s="1" t="n">
        <f aca="false">B13</f>
        <v>1</v>
      </c>
      <c r="C10" s="1" t="n">
        <f aca="false">B10*H15</f>
        <v>3</v>
      </c>
      <c r="D10" s="1"/>
      <c r="E10" s="16"/>
      <c r="F10" s="16"/>
      <c r="G10" s="16"/>
      <c r="H10" s="16"/>
    </row>
    <row r="11" customFormat="false" ht="12.75" hidden="false" customHeight="false" outlineLevel="1" collapsed="false">
      <c r="A11" s="5" t="s">
        <v>77</v>
      </c>
      <c r="B11" s="1" t="n">
        <f aca="false">B13</f>
        <v>1</v>
      </c>
      <c r="C11" s="1" t="n">
        <f aca="false">B11*H15</f>
        <v>3</v>
      </c>
      <c r="D11" s="1"/>
      <c r="E11" s="16"/>
      <c r="F11" s="17"/>
      <c r="G11" s="10"/>
      <c r="H11" s="16"/>
    </row>
    <row r="12" customFormat="false" ht="12.75" hidden="false" customHeight="false" outlineLevel="1" collapsed="false">
      <c r="A12" s="5" t="s">
        <v>78</v>
      </c>
      <c r="B12" s="1" t="n">
        <f aca="false">B13</f>
        <v>1</v>
      </c>
      <c r="C12" s="1" t="n">
        <f aca="false">B12*H15</f>
        <v>3</v>
      </c>
      <c r="D12" s="1"/>
      <c r="E12" s="16"/>
      <c r="F12" s="16"/>
      <c r="G12" s="16"/>
      <c r="H12" s="16"/>
    </row>
    <row r="13" customFormat="false" ht="12.75" hidden="false" customHeight="false" outlineLevel="0" collapsed="false">
      <c r="A13" s="8" t="s">
        <v>79</v>
      </c>
      <c r="B13" s="1" t="n">
        <v>1</v>
      </c>
      <c r="C13" s="1" t="n">
        <f aca="false">B13*H15</f>
        <v>3</v>
      </c>
      <c r="D13" s="1" t="s">
        <v>80</v>
      </c>
    </row>
    <row r="14" s="8" customFormat="true" ht="12.75" hidden="false" customHeight="false" outlineLevel="0" collapsed="false">
      <c r="A14" s="8" t="s">
        <v>81</v>
      </c>
      <c r="B14" s="11" t="n">
        <v>1</v>
      </c>
      <c r="C14" s="1" t="n">
        <f aca="false">B14*H15</f>
        <v>3</v>
      </c>
      <c r="D14" s="11" t="s">
        <v>22</v>
      </c>
    </row>
    <row r="15" customFormat="false" ht="12.75" hidden="false" customHeight="false" outlineLevel="0" collapsed="false">
      <c r="G15" s="6" t="s">
        <v>43</v>
      </c>
      <c r="H15" s="10" t="n">
        <f aca="false">ROUNDUP(J5/6,0)</f>
        <v>3</v>
      </c>
    </row>
    <row r="16" customFormat="false" ht="12.75" hidden="false" customHeight="false" outlineLevel="0" collapsed="false">
      <c r="A16" s="0" t="s">
        <v>17</v>
      </c>
      <c r="E16" s="0" t="s">
        <v>18</v>
      </c>
    </row>
    <row r="17" customFormat="false" ht="12.75" hidden="false" customHeight="false" outlineLevel="0" collapsed="false">
      <c r="A17" s="5" t="s">
        <v>28</v>
      </c>
      <c r="B17" s="1" t="n">
        <f aca="false">B2+B10</f>
        <v>2</v>
      </c>
      <c r="C17" s="1" t="n">
        <f aca="false">B17*H15</f>
        <v>6</v>
      </c>
      <c r="E17" s="13" t="n">
        <f aca="false">C17*0.005</f>
        <v>0.03</v>
      </c>
    </row>
    <row r="18" customFormat="false" ht="12.75" hidden="false" customHeight="false" outlineLevel="0" collapsed="false">
      <c r="A18" s="5" t="s">
        <v>71</v>
      </c>
      <c r="B18" s="1" t="n">
        <f aca="false">B3+B7</f>
        <v>3</v>
      </c>
      <c r="C18" s="1" t="n">
        <f aca="false">B18*H15</f>
        <v>9</v>
      </c>
      <c r="E18" s="13" t="n">
        <f aca="false">C18*0.005</f>
        <v>0.045</v>
      </c>
      <c r="H18" s="7" t="s">
        <v>5</v>
      </c>
      <c r="I18" s="9" t="s">
        <v>82</v>
      </c>
    </row>
    <row r="19" customFormat="false" ht="12.75" hidden="false" customHeight="false" outlineLevel="0" collapsed="false">
      <c r="A19" s="5" t="s">
        <v>29</v>
      </c>
      <c r="B19" s="1" t="n">
        <f aca="false">B4</f>
        <v>1</v>
      </c>
      <c r="C19" s="1" t="n">
        <f aca="false">B19*H15</f>
        <v>3</v>
      </c>
      <c r="E19" s="13"/>
      <c r="H19" s="7" t="s">
        <v>8</v>
      </c>
      <c r="I19" s="9" t="n">
        <v>6</v>
      </c>
    </row>
    <row r="20" customFormat="false" ht="12.75" hidden="false" customHeight="false" outlineLevel="0" collapsed="false">
      <c r="A20" s="5" t="s">
        <v>39</v>
      </c>
      <c r="B20" s="1" t="n">
        <f aca="false">B6</f>
        <v>1</v>
      </c>
      <c r="C20" s="1" t="n">
        <f aca="false">B20</f>
        <v>1</v>
      </c>
      <c r="E20" s="13"/>
    </row>
    <row r="21" customFormat="false" ht="12.75" hidden="false" customHeight="false" outlineLevel="0" collapsed="false">
      <c r="A21" s="5" t="s">
        <v>74</v>
      </c>
      <c r="B21" s="1" t="n">
        <f aca="false">B12</f>
        <v>1</v>
      </c>
      <c r="C21" s="1" t="n">
        <f aca="false">B21*H15</f>
        <v>3</v>
      </c>
      <c r="E21" s="13" t="n">
        <f aca="false">C21*2.1</f>
        <v>6.3</v>
      </c>
    </row>
    <row r="22" customFormat="false" ht="12.75" hidden="false" customHeight="false" outlineLevel="0" collapsed="false">
      <c r="A22" s="5" t="s">
        <v>77</v>
      </c>
      <c r="B22" s="1" t="n">
        <f aca="false">B11</f>
        <v>1</v>
      </c>
      <c r="C22" s="1" t="n">
        <f aca="false">B22*H15</f>
        <v>3</v>
      </c>
      <c r="E22" s="13" t="n">
        <f aca="false">C22*2.1</f>
        <v>6.3</v>
      </c>
    </row>
    <row r="23" customFormat="false" ht="12.75" hidden="false" customHeight="false" outlineLevel="0" collapsed="false">
      <c r="A23" s="5" t="s">
        <v>78</v>
      </c>
      <c r="B23" s="1" t="n">
        <f aca="false">B12</f>
        <v>1</v>
      </c>
      <c r="C23" s="1" t="n">
        <f aca="false">B23*H15</f>
        <v>3</v>
      </c>
      <c r="E23" s="13"/>
    </row>
    <row r="24" customFormat="false" ht="12.75" hidden="false" customHeight="false" outlineLevel="0" collapsed="false">
      <c r="A24" s="0" t="s">
        <v>81</v>
      </c>
      <c r="B24" s="1" t="n">
        <f aca="false">B14</f>
        <v>1</v>
      </c>
      <c r="C24" s="1" t="n">
        <f aca="false">B24*H15</f>
        <v>3</v>
      </c>
      <c r="E24" s="13"/>
    </row>
    <row r="25" customFormat="false" ht="12.75" hidden="false" customHeight="false" outlineLevel="0" collapsed="false">
      <c r="E25" s="13"/>
    </row>
    <row r="26" customFormat="false" ht="12.75" hidden="false" customHeight="false" outlineLevel="0" collapsed="false">
      <c r="D26" s="0" t="s">
        <v>19</v>
      </c>
      <c r="E26" s="13" t="n">
        <f aca="false">E17+E18+E19+E20+E21+E22+E23+E24</f>
        <v>12.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2.65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5" min="5" style="0" width="9.8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s="5" customFormat="true" ht="12.75" hidden="false" customHeight="false" outlineLevel="2" collapsed="false">
      <c r="A2" s="18" t="s">
        <v>11</v>
      </c>
      <c r="B2" s="19" t="n">
        <f aca="false">B7</f>
        <v>3</v>
      </c>
      <c r="C2" s="19" t="n">
        <f aca="false">B2*G26</f>
        <v>300</v>
      </c>
      <c r="D2" s="11"/>
    </row>
    <row r="3" s="5" customFormat="true" ht="12.75" hidden="false" customHeight="false" outlineLevel="3" collapsed="false">
      <c r="A3" s="18" t="s">
        <v>7</v>
      </c>
      <c r="B3" s="19" t="n">
        <f aca="false">B5</f>
        <v>3</v>
      </c>
      <c r="C3" s="19" t="n">
        <f aca="false">B3*G26</f>
        <v>300</v>
      </c>
      <c r="D3" s="11"/>
    </row>
    <row r="4" s="8" customFormat="true" ht="12.75" hidden="false" customHeight="false" outlineLevel="3" collapsed="false">
      <c r="A4" s="18" t="s">
        <v>9</v>
      </c>
      <c r="B4" s="19" t="n">
        <f aca="false">B5</f>
        <v>3</v>
      </c>
      <c r="C4" s="19" t="n">
        <f aca="false">B4*G26</f>
        <v>300</v>
      </c>
      <c r="D4" s="11"/>
      <c r="E4" s="5"/>
    </row>
    <row r="5" s="8" customFormat="true" ht="12.75" hidden="false" customHeight="false" outlineLevel="2" collapsed="false">
      <c r="A5" s="18" t="s">
        <v>10</v>
      </c>
      <c r="B5" s="19" t="n">
        <f aca="false">B7</f>
        <v>3</v>
      </c>
      <c r="C5" s="19" t="n">
        <f aca="false">B5*G26</f>
        <v>300</v>
      </c>
      <c r="D5" s="11" t="n">
        <v>0</v>
      </c>
      <c r="E5" s="5"/>
    </row>
    <row r="6" s="5" customFormat="true" ht="12.75" hidden="false" customHeight="false" outlineLevel="2" collapsed="false">
      <c r="A6" s="18" t="s">
        <v>83</v>
      </c>
      <c r="B6" s="19" t="n">
        <f aca="false">B7</f>
        <v>3</v>
      </c>
      <c r="C6" s="19" t="n">
        <f aca="false">B6*G26</f>
        <v>300</v>
      </c>
      <c r="D6" s="11"/>
    </row>
    <row r="7" s="5" customFormat="true" ht="12.75" hidden="false" customHeight="false" outlineLevel="1" collapsed="false">
      <c r="A7" s="18" t="s">
        <v>84</v>
      </c>
      <c r="B7" s="19" t="n">
        <f aca="false">B13</f>
        <v>3</v>
      </c>
      <c r="C7" s="19" t="n">
        <f aca="false">B7*G26</f>
        <v>300</v>
      </c>
      <c r="D7" s="11" t="s">
        <v>13</v>
      </c>
    </row>
    <row r="8" s="5" customFormat="true" ht="12.75" hidden="false" customHeight="false" outlineLevel="2" collapsed="false">
      <c r="A8" s="18" t="s">
        <v>7</v>
      </c>
      <c r="B8" s="19" t="n">
        <f aca="false">B10</f>
        <v>3</v>
      </c>
      <c r="C8" s="19" t="n">
        <f aca="false">B8*G26</f>
        <v>300</v>
      </c>
      <c r="D8" s="11"/>
    </row>
    <row r="9" s="8" customFormat="true" ht="12.75" hidden="false" customHeight="false" outlineLevel="2" collapsed="false">
      <c r="A9" s="18" t="s">
        <v>9</v>
      </c>
      <c r="B9" s="19" t="n">
        <f aca="false">B10</f>
        <v>3</v>
      </c>
      <c r="C9" s="19" t="n">
        <f aca="false">B9*G26</f>
        <v>300</v>
      </c>
      <c r="D9" s="11"/>
      <c r="E9" s="5"/>
    </row>
    <row r="10" s="8" customFormat="true" ht="12.75" hidden="false" customHeight="false" outlineLevel="1" collapsed="false">
      <c r="A10" s="18" t="s">
        <v>10</v>
      </c>
      <c r="B10" s="19" t="n">
        <f aca="false">B13</f>
        <v>3</v>
      </c>
      <c r="C10" s="19" t="n">
        <f aca="false">B10*G26</f>
        <v>300</v>
      </c>
      <c r="D10" s="11" t="n">
        <v>0</v>
      </c>
      <c r="E10" s="5"/>
    </row>
    <row r="11" s="8" customFormat="true" ht="12.75" hidden="true" customHeight="false" outlineLevel="2" collapsed="false">
      <c r="A11" s="18" t="s">
        <v>85</v>
      </c>
      <c r="B11" s="19" t="n">
        <f aca="false">B12*2</f>
        <v>6</v>
      </c>
      <c r="C11" s="19" t="n">
        <f aca="false">B11*G26</f>
        <v>600</v>
      </c>
      <c r="D11" s="11"/>
      <c r="E11" s="5"/>
    </row>
    <row r="12" s="8" customFormat="true" ht="12.75" hidden="false" customHeight="false" outlineLevel="1" collapsed="true">
      <c r="A12" s="18" t="s">
        <v>86</v>
      </c>
      <c r="B12" s="19" t="n">
        <f aca="false">B13</f>
        <v>3</v>
      </c>
      <c r="C12" s="19" t="n">
        <f aca="false">B12*G26</f>
        <v>300</v>
      </c>
      <c r="D12" s="11" t="s">
        <v>87</v>
      </c>
      <c r="E12" s="5"/>
    </row>
    <row r="13" s="8" customFormat="true" ht="12.75" hidden="false" customHeight="false" outlineLevel="0" collapsed="false">
      <c r="A13" s="20" t="s">
        <v>88</v>
      </c>
      <c r="B13" s="19" t="n">
        <v>3</v>
      </c>
      <c r="C13" s="19" t="n">
        <f aca="false">B13*G26</f>
        <v>300</v>
      </c>
      <c r="D13" s="11" t="s">
        <v>89</v>
      </c>
      <c r="E13" s="5"/>
    </row>
    <row r="14" s="8" customFormat="true" ht="12.75" hidden="false" customHeight="false" outlineLevel="1" collapsed="false">
      <c r="A14" s="18" t="s">
        <v>90</v>
      </c>
      <c r="B14" s="19" t="n">
        <f aca="false">B23</f>
        <v>1</v>
      </c>
      <c r="C14" s="19" t="n">
        <f aca="false">B14*G26</f>
        <v>100</v>
      </c>
      <c r="D14" s="11"/>
      <c r="E14" s="5"/>
    </row>
    <row r="15" s="8" customFormat="true" ht="12.75" hidden="false" customHeight="false" outlineLevel="1" collapsed="false">
      <c r="A15" s="18" t="s">
        <v>91</v>
      </c>
      <c r="B15" s="19" t="n">
        <f aca="false">B23</f>
        <v>1</v>
      </c>
      <c r="C15" s="19" t="n">
        <f aca="false">B15*G26</f>
        <v>100</v>
      </c>
      <c r="D15" s="11"/>
      <c r="E15" s="5"/>
    </row>
    <row r="16" s="8" customFormat="true" ht="12.75" hidden="false" customHeight="false" outlineLevel="1" collapsed="false">
      <c r="A16" s="18" t="s">
        <v>92</v>
      </c>
      <c r="B16" s="19" t="n">
        <f aca="false">B23</f>
        <v>1</v>
      </c>
      <c r="C16" s="19" t="n">
        <f aca="false">B16*G26</f>
        <v>100</v>
      </c>
      <c r="D16" s="11"/>
      <c r="E16" s="5"/>
    </row>
    <row r="17" s="8" customFormat="true" ht="12.75" hidden="false" customHeight="false" outlineLevel="2" collapsed="false">
      <c r="A17" s="18" t="s">
        <v>53</v>
      </c>
      <c r="B17" s="19" t="n">
        <f aca="false">B22</f>
        <v>1</v>
      </c>
      <c r="C17" s="19" t="n">
        <f aca="false">B17*G26</f>
        <v>100</v>
      </c>
      <c r="D17" s="11"/>
      <c r="E17" s="5"/>
    </row>
    <row r="18" s="8" customFormat="true" ht="12.75" hidden="false" customHeight="false" outlineLevel="3" collapsed="false">
      <c r="A18" s="18" t="s">
        <v>53</v>
      </c>
      <c r="B18" s="19" t="n">
        <f aca="false">B20</f>
        <v>1</v>
      </c>
      <c r="C18" s="19" t="n">
        <f aca="false">B18*G26</f>
        <v>100</v>
      </c>
      <c r="D18" s="11"/>
      <c r="E18" s="5"/>
    </row>
    <row r="19" s="8" customFormat="true" ht="12.75" hidden="false" customHeight="false" outlineLevel="3" collapsed="false">
      <c r="A19" s="18" t="s">
        <v>93</v>
      </c>
      <c r="B19" s="19" t="n">
        <f aca="false">B20*2</f>
        <v>2</v>
      </c>
      <c r="C19" s="19" t="n">
        <f aca="false">B19*G26</f>
        <v>200</v>
      </c>
      <c r="D19" s="11"/>
      <c r="E19" s="5"/>
    </row>
    <row r="20" s="5" customFormat="true" ht="12.75" hidden="false" customHeight="false" outlineLevel="2" collapsed="false">
      <c r="A20" s="5" t="s">
        <v>94</v>
      </c>
      <c r="B20" s="11" t="n">
        <f aca="false">B22</f>
        <v>1</v>
      </c>
      <c r="C20" s="11" t="n">
        <f aca="false">B20*G26</f>
        <v>100</v>
      </c>
      <c r="D20" s="11" t="s">
        <v>95</v>
      </c>
    </row>
    <row r="21" s="5" customFormat="true" ht="12.75" hidden="false" customHeight="false" outlineLevel="2" collapsed="false">
      <c r="A21" s="5" t="s">
        <v>96</v>
      </c>
      <c r="B21" s="11" t="n">
        <f aca="false">B22</f>
        <v>1</v>
      </c>
      <c r="C21" s="11" t="n">
        <f aca="false">B21*G26</f>
        <v>100</v>
      </c>
      <c r="D21" s="11"/>
    </row>
    <row r="22" s="5" customFormat="true" ht="12.75" hidden="false" customHeight="false" outlineLevel="1" collapsed="false">
      <c r="A22" s="5" t="s">
        <v>97</v>
      </c>
      <c r="B22" s="11" t="n">
        <f aca="false">B23</f>
        <v>1</v>
      </c>
      <c r="C22" s="11" t="n">
        <f aca="false">B22*G26</f>
        <v>100</v>
      </c>
      <c r="D22" s="11" t="s">
        <v>98</v>
      </c>
    </row>
    <row r="23" customFormat="false" ht="12.75" hidden="false" customHeight="false" outlineLevel="0" collapsed="false">
      <c r="A23" s="8" t="s">
        <v>99</v>
      </c>
      <c r="B23" s="1" t="n">
        <v>1</v>
      </c>
      <c r="C23" s="1" t="n">
        <f aca="false">B23*G26</f>
        <v>100</v>
      </c>
      <c r="D23" s="1" t="s">
        <v>100</v>
      </c>
      <c r="E23" s="0" t="s">
        <v>101</v>
      </c>
    </row>
    <row r="24" customFormat="false" ht="12.75" hidden="false" customHeight="false" outlineLevel="0" collapsed="false">
      <c r="A24" s="8" t="s">
        <v>102</v>
      </c>
      <c r="B24" s="1" t="n">
        <v>1</v>
      </c>
      <c r="C24" s="1" t="n">
        <f aca="false">B24*G26</f>
        <v>100</v>
      </c>
      <c r="D24" s="1"/>
    </row>
    <row r="25" customFormat="false" ht="13.5" hidden="false" customHeight="false" outlineLevel="0" collapsed="false">
      <c r="A25" s="8" t="s">
        <v>103</v>
      </c>
      <c r="B25" s="1" t="n">
        <v>1</v>
      </c>
      <c r="C25" s="1" t="n">
        <f aca="false">B25</f>
        <v>1</v>
      </c>
      <c r="D25" s="1" t="s">
        <v>104</v>
      </c>
    </row>
    <row r="26" customFormat="false" ht="13.5" hidden="false" customHeight="false" outlineLevel="0" collapsed="false">
      <c r="A26" s="8"/>
      <c r="F26" s="6" t="s">
        <v>16</v>
      </c>
      <c r="G26" s="12" t="n">
        <v>100</v>
      </c>
    </row>
    <row r="28" customFormat="false" ht="12.75" hidden="false" customHeight="false" outlineLevel="0" collapsed="false">
      <c r="A28" s="0" t="s">
        <v>17</v>
      </c>
      <c r="E28" s="0" t="s">
        <v>18</v>
      </c>
    </row>
    <row r="29" customFormat="false" ht="12.75" hidden="false" customHeight="false" outlineLevel="0" collapsed="false">
      <c r="A29" s="18" t="s">
        <v>11</v>
      </c>
      <c r="B29" s="19" t="n">
        <f aca="false">B2</f>
        <v>3</v>
      </c>
      <c r="C29" s="19" t="n">
        <f aca="false">B29*G26</f>
        <v>300</v>
      </c>
      <c r="E29" s="13"/>
    </row>
    <row r="30" customFormat="false" ht="12.75" hidden="false" customHeight="false" outlineLevel="0" collapsed="false">
      <c r="A30" s="18" t="s">
        <v>7</v>
      </c>
      <c r="B30" s="19" t="n">
        <f aca="false">B3+B8</f>
        <v>6</v>
      </c>
      <c r="C30" s="19" t="n">
        <f aca="false">B30*G26</f>
        <v>600</v>
      </c>
      <c r="E30" s="13"/>
    </row>
    <row r="31" customFormat="false" ht="12.75" hidden="false" customHeight="false" outlineLevel="0" collapsed="false">
      <c r="A31" s="18" t="s">
        <v>9</v>
      </c>
      <c r="B31" s="19" t="n">
        <f aca="false">B4+B9</f>
        <v>6</v>
      </c>
      <c r="C31" s="19" t="n">
        <f aca="false">B31*G26</f>
        <v>600</v>
      </c>
      <c r="E31" s="13"/>
      <c r="J31" s="7" t="s">
        <v>5</v>
      </c>
      <c r="K31" s="9" t="s">
        <v>105</v>
      </c>
    </row>
    <row r="32" customFormat="false" ht="12.75" hidden="false" customHeight="false" outlineLevel="0" collapsed="false">
      <c r="A32" s="18" t="s">
        <v>90</v>
      </c>
      <c r="B32" s="19" t="n">
        <f aca="false">B6+B14</f>
        <v>4</v>
      </c>
      <c r="C32" s="19" t="n">
        <f aca="false">B32*G26</f>
        <v>400</v>
      </c>
      <c r="E32" s="13" t="n">
        <f aca="false">C32*13.65</f>
        <v>5460</v>
      </c>
      <c r="J32" s="7" t="s">
        <v>8</v>
      </c>
      <c r="K32" s="9" t="n">
        <v>1</v>
      </c>
    </row>
    <row r="33" customFormat="false" ht="12.75" hidden="false" customHeight="false" outlineLevel="0" collapsed="false">
      <c r="A33" s="18" t="s">
        <v>85</v>
      </c>
      <c r="B33" s="19" t="n">
        <f aca="false">B11</f>
        <v>6</v>
      </c>
      <c r="C33" s="19" t="n">
        <f aca="false">B33*G26</f>
        <v>600</v>
      </c>
      <c r="E33" s="13"/>
    </row>
    <row r="34" customFormat="false" ht="12.75" hidden="false" customHeight="false" outlineLevel="0" collapsed="false">
      <c r="A34" s="18" t="s">
        <v>91</v>
      </c>
      <c r="B34" s="19" t="n">
        <f aca="false">B15</f>
        <v>1</v>
      </c>
      <c r="C34" s="19" t="n">
        <f aca="false">B34*G26</f>
        <v>100</v>
      </c>
      <c r="E34" s="13" t="n">
        <f aca="false">C34*131.25</f>
        <v>13125</v>
      </c>
    </row>
    <row r="35" customFormat="false" ht="12.75" hidden="false" customHeight="false" outlineLevel="0" collapsed="false">
      <c r="A35" s="18" t="s">
        <v>92</v>
      </c>
      <c r="B35" s="19" t="n">
        <f aca="false">B16</f>
        <v>1</v>
      </c>
      <c r="C35" s="19" t="n">
        <f aca="false">B35*G26</f>
        <v>100</v>
      </c>
      <c r="E35" s="13" t="n">
        <f aca="false">C35*105</f>
        <v>10500</v>
      </c>
    </row>
    <row r="36" customFormat="false" ht="12.75" hidden="false" customHeight="false" outlineLevel="0" collapsed="false">
      <c r="A36" s="18" t="s">
        <v>53</v>
      </c>
      <c r="B36" s="19" t="n">
        <f aca="false">B17+B18</f>
        <v>2</v>
      </c>
      <c r="C36" s="19" t="n">
        <f aca="false">B36*G26</f>
        <v>200</v>
      </c>
      <c r="E36" s="13"/>
    </row>
    <row r="37" customFormat="false" ht="12.75" hidden="false" customHeight="false" outlineLevel="0" collapsed="false">
      <c r="A37" s="18" t="s">
        <v>93</v>
      </c>
      <c r="B37" s="19" t="n">
        <f aca="false">B19</f>
        <v>2</v>
      </c>
      <c r="C37" s="19" t="n">
        <f aca="false">B37*G26</f>
        <v>200</v>
      </c>
      <c r="E37" s="13"/>
    </row>
    <row r="38" customFormat="false" ht="12.75" hidden="false" customHeight="false" outlineLevel="0" collapsed="false">
      <c r="A38" s="5" t="s">
        <v>106</v>
      </c>
      <c r="B38" s="11" t="n">
        <f aca="false">B21</f>
        <v>1</v>
      </c>
      <c r="C38" s="11" t="n">
        <f aca="false">B38*G26</f>
        <v>100</v>
      </c>
      <c r="E38" s="13" t="n">
        <f aca="false">C38*0.525</f>
        <v>52.5</v>
      </c>
    </row>
    <row r="39" customFormat="false" ht="12.75" hidden="false" customHeight="false" outlineLevel="0" collapsed="false">
      <c r="A39" s="5" t="s">
        <v>102</v>
      </c>
      <c r="B39" s="1" t="n">
        <f aca="false">B24</f>
        <v>1</v>
      </c>
      <c r="C39" s="1" t="n">
        <f aca="false">B39*G26</f>
        <v>100</v>
      </c>
      <c r="E39" s="13"/>
    </row>
    <row r="40" customFormat="false" ht="12.75" hidden="false" customHeight="false" outlineLevel="0" collapsed="false">
      <c r="A40" s="5" t="s">
        <v>103</v>
      </c>
      <c r="B40" s="1" t="n">
        <f aca="false">B25</f>
        <v>1</v>
      </c>
      <c r="C40" s="1" t="n">
        <f aca="false">B40</f>
        <v>1</v>
      </c>
      <c r="E40" s="13"/>
    </row>
    <row r="42" customFormat="false" ht="12.75" hidden="false" customHeight="false" outlineLevel="0" collapsed="false">
      <c r="D42" s="0" t="s">
        <v>19</v>
      </c>
      <c r="E42" s="13" t="n">
        <f aca="false">E29+E30+E31+E32+E33+E34+E35+E36+E37+E38+E39+E40</f>
        <v>291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2.65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4" min="4" style="0" width="11.32"/>
    <col collapsed="false" customWidth="true" hidden="false" outlineLevel="0" max="5" min="5" style="0" width="9.82"/>
    <col collapsed="false" customWidth="true" hidden="false" outlineLevel="0" max="9" min="9" style="0" width="10.3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s="8" customFormat="true" ht="12.75" hidden="false" customHeight="false" outlineLevel="2" collapsed="false">
      <c r="A2" s="18" t="s">
        <v>7</v>
      </c>
      <c r="B2" s="19" t="n">
        <f aca="false">B4</f>
        <v>1</v>
      </c>
      <c r="C2" s="19" t="n">
        <f aca="false">B2*G15</f>
        <v>1</v>
      </c>
      <c r="D2" s="11"/>
      <c r="E2" s="5"/>
    </row>
    <row r="3" s="8" customFormat="true" ht="12.75" hidden="false" customHeight="false" outlineLevel="2" collapsed="false">
      <c r="A3" s="18" t="s">
        <v>9</v>
      </c>
      <c r="B3" s="19" t="n">
        <f aca="false">B4</f>
        <v>1</v>
      </c>
      <c r="C3" s="19" t="n">
        <f aca="false">B3*G15</f>
        <v>1</v>
      </c>
      <c r="D3" s="11"/>
      <c r="E3" s="5"/>
    </row>
    <row r="4" s="8" customFormat="true" ht="12.75" hidden="false" customHeight="false" outlineLevel="1" collapsed="false">
      <c r="A4" s="18" t="s">
        <v>10</v>
      </c>
      <c r="B4" s="19" t="n">
        <f aca="false">B12</f>
        <v>1</v>
      </c>
      <c r="C4" s="19" t="n">
        <f aca="false">B4*G15</f>
        <v>1</v>
      </c>
      <c r="D4" s="11" t="n">
        <v>0</v>
      </c>
      <c r="E4" s="5"/>
    </row>
    <row r="5" s="8" customFormat="true" ht="12.75" hidden="false" customHeight="false" outlineLevel="1" collapsed="false">
      <c r="A5" s="18" t="s">
        <v>53</v>
      </c>
      <c r="B5" s="19" t="n">
        <f aca="false">B12</f>
        <v>1</v>
      </c>
      <c r="C5" s="19" t="n">
        <f aca="false">B5*G15</f>
        <v>1</v>
      </c>
      <c r="D5" s="11"/>
      <c r="E5" s="5"/>
    </row>
    <row r="6" s="8" customFormat="true" ht="12.75" hidden="false" customHeight="false" outlineLevel="1" collapsed="false">
      <c r="A6" s="18" t="s">
        <v>107</v>
      </c>
      <c r="B6" s="19" t="n">
        <f aca="false">B12</f>
        <v>1</v>
      </c>
      <c r="C6" s="19" t="n">
        <f aca="false">B6*G15</f>
        <v>1</v>
      </c>
      <c r="D6" s="11"/>
      <c r="E6" s="5"/>
    </row>
    <row r="7" s="8" customFormat="true" ht="12.75" hidden="false" customHeight="false" outlineLevel="1" collapsed="false">
      <c r="A7" s="18" t="s">
        <v>108</v>
      </c>
      <c r="B7" s="19" t="n">
        <f aca="false">B12</f>
        <v>1</v>
      </c>
      <c r="C7" s="19" t="n">
        <f aca="false">B7</f>
        <v>1</v>
      </c>
      <c r="D7" s="11"/>
      <c r="E7" s="5"/>
    </row>
    <row r="8" s="8" customFormat="true" ht="12.75" hidden="false" customHeight="false" outlineLevel="1" collapsed="false">
      <c r="A8" s="18" t="s">
        <v>109</v>
      </c>
      <c r="B8" s="19" t="n">
        <f aca="false">B12</f>
        <v>1</v>
      </c>
      <c r="C8" s="19" t="n">
        <f aca="false">B8*G15</f>
        <v>1</v>
      </c>
      <c r="D8" s="11"/>
      <c r="E8" s="5"/>
    </row>
    <row r="9" s="5" customFormat="true" ht="12.75" hidden="false" customHeight="false" outlineLevel="3" collapsed="false">
      <c r="A9" s="5" t="s">
        <v>110</v>
      </c>
      <c r="B9" s="11" t="n">
        <f aca="false">B11</f>
        <v>1</v>
      </c>
      <c r="C9" s="11" t="n">
        <f aca="false">B9*G15</f>
        <v>1</v>
      </c>
      <c r="D9" s="11"/>
    </row>
    <row r="10" s="5" customFormat="true" ht="12.75" hidden="false" customHeight="false" outlineLevel="3" collapsed="false">
      <c r="A10" s="5" t="s">
        <v>111</v>
      </c>
      <c r="B10" s="11" t="n">
        <f aca="false">B11</f>
        <v>1</v>
      </c>
      <c r="C10" s="11" t="n">
        <f aca="false">B10*G15</f>
        <v>1</v>
      </c>
      <c r="D10" s="11"/>
    </row>
    <row r="11" s="5" customFormat="true" ht="12.75" hidden="false" customHeight="false" outlineLevel="2" collapsed="false">
      <c r="A11" s="5" t="s">
        <v>112</v>
      </c>
      <c r="B11" s="11" t="n">
        <f aca="false">B12</f>
        <v>1</v>
      </c>
      <c r="C11" s="11" t="n">
        <f aca="false">B11*G15</f>
        <v>1</v>
      </c>
      <c r="D11" s="11" t="s">
        <v>113</v>
      </c>
    </row>
    <row r="12" customFormat="false" ht="12.75" hidden="false" customHeight="false" outlineLevel="0" collapsed="false">
      <c r="A12" s="8" t="s">
        <v>114</v>
      </c>
      <c r="B12" s="1" t="n">
        <v>1</v>
      </c>
      <c r="C12" s="1" t="n">
        <f aca="false">B12*G15</f>
        <v>1</v>
      </c>
      <c r="D12" s="1" t="s">
        <v>115</v>
      </c>
      <c r="E12" s="0" t="s">
        <v>116</v>
      </c>
    </row>
    <row r="13" customFormat="false" ht="12.75" hidden="false" customHeight="false" outlineLevel="0" collapsed="false">
      <c r="A13" s="8" t="s">
        <v>117</v>
      </c>
      <c r="B13" s="1" t="n">
        <v>1</v>
      </c>
      <c r="C13" s="1" t="n">
        <f aca="false">B13*G15</f>
        <v>1</v>
      </c>
      <c r="D13" s="1"/>
    </row>
    <row r="14" customFormat="false" ht="13.5" hidden="false" customHeight="false" outlineLevel="0" collapsed="false">
      <c r="A14" s="5"/>
    </row>
    <row r="15" customFormat="false" ht="13.5" hidden="false" customHeight="false" outlineLevel="0" collapsed="false">
      <c r="A15" s="8"/>
      <c r="F15" s="6" t="s">
        <v>16</v>
      </c>
      <c r="G15" s="12" t="n">
        <v>1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20" customFormat="false" ht="12.75" hidden="false" customHeight="false" outlineLevel="0" collapsed="false">
      <c r="A20" s="0" t="s">
        <v>17</v>
      </c>
      <c r="E20" s="0" t="s">
        <v>18</v>
      </c>
    </row>
    <row r="21" customFormat="false" ht="12.75" hidden="false" customHeight="false" outlineLevel="0" collapsed="false">
      <c r="A21" s="18" t="s">
        <v>7</v>
      </c>
      <c r="B21" s="1" t="n">
        <f aca="false">B2</f>
        <v>1</v>
      </c>
      <c r="C21" s="1" t="n">
        <f aca="false">C2</f>
        <v>1</v>
      </c>
      <c r="E21" s="13"/>
    </row>
    <row r="22" customFormat="false" ht="12.75" hidden="false" customHeight="false" outlineLevel="0" collapsed="false">
      <c r="A22" s="18" t="s">
        <v>9</v>
      </c>
      <c r="B22" s="1" t="n">
        <f aca="false">B3</f>
        <v>1</v>
      </c>
      <c r="C22" s="1" t="n">
        <f aca="false">C3</f>
        <v>1</v>
      </c>
      <c r="E22" s="13"/>
      <c r="H22" s="7" t="s">
        <v>5</v>
      </c>
      <c r="I22" s="9" t="s">
        <v>118</v>
      </c>
    </row>
    <row r="23" customFormat="false" ht="12.75" hidden="false" customHeight="false" outlineLevel="0" collapsed="false">
      <c r="A23" s="18" t="s">
        <v>53</v>
      </c>
      <c r="B23" s="1" t="n">
        <f aca="false">B5</f>
        <v>1</v>
      </c>
      <c r="C23" s="1" t="n">
        <f aca="false">C5</f>
        <v>1</v>
      </c>
      <c r="E23" s="13"/>
      <c r="H23" s="7" t="s">
        <v>8</v>
      </c>
      <c r="I23" s="9" t="n">
        <v>1</v>
      </c>
    </row>
    <row r="24" customFormat="false" ht="12.75" hidden="false" customHeight="false" outlineLevel="0" collapsed="false">
      <c r="A24" s="18" t="s">
        <v>107</v>
      </c>
      <c r="B24" s="1" t="n">
        <f aca="false">B6</f>
        <v>1</v>
      </c>
      <c r="C24" s="1" t="n">
        <f aca="false">C6</f>
        <v>1</v>
      </c>
      <c r="E24" s="13"/>
    </row>
    <row r="25" customFormat="false" ht="12.75" hidden="false" customHeight="false" outlineLevel="0" collapsed="false">
      <c r="A25" s="18" t="s">
        <v>108</v>
      </c>
      <c r="B25" s="1" t="n">
        <f aca="false">B7</f>
        <v>1</v>
      </c>
      <c r="C25" s="1" t="n">
        <f aca="false">C7</f>
        <v>1</v>
      </c>
      <c r="E25" s="13"/>
    </row>
    <row r="26" customFormat="false" ht="12.75" hidden="false" customHeight="false" outlineLevel="0" collapsed="false">
      <c r="A26" s="18" t="s">
        <v>119</v>
      </c>
      <c r="B26" s="1" t="n">
        <f aca="false">B8</f>
        <v>1</v>
      </c>
      <c r="C26" s="1" t="n">
        <f aca="false">C8</f>
        <v>1</v>
      </c>
      <c r="E26" s="13"/>
    </row>
    <row r="27" customFormat="false" ht="12.75" hidden="false" customHeight="false" outlineLevel="0" collapsed="false">
      <c r="A27" s="5" t="s">
        <v>110</v>
      </c>
      <c r="B27" s="1" t="n">
        <f aca="false">B9</f>
        <v>1</v>
      </c>
      <c r="C27" s="1" t="n">
        <f aca="false">C9</f>
        <v>1</v>
      </c>
      <c r="E27" s="13"/>
    </row>
    <row r="28" customFormat="false" ht="12.75" hidden="false" customHeight="false" outlineLevel="0" collapsed="false">
      <c r="A28" s="5" t="s">
        <v>111</v>
      </c>
      <c r="B28" s="1" t="n">
        <f aca="false">B10</f>
        <v>1</v>
      </c>
      <c r="C28" s="1" t="n">
        <f aca="false">C10</f>
        <v>1</v>
      </c>
      <c r="E28" s="13" t="n">
        <f aca="false">C28*68.25</f>
        <v>68.25</v>
      </c>
    </row>
    <row r="29" customFormat="false" ht="12.75" hidden="false" customHeight="false" outlineLevel="0" collapsed="false">
      <c r="A29" s="0" t="s">
        <v>117</v>
      </c>
      <c r="B29" s="1" t="n">
        <f aca="false">B13</f>
        <v>1</v>
      </c>
      <c r="C29" s="1" t="n">
        <f aca="false">C13</f>
        <v>1</v>
      </c>
      <c r="E29" s="13"/>
    </row>
    <row r="30" customFormat="false" ht="12.75" hidden="false" customHeight="false" outlineLevel="0" collapsed="false">
      <c r="D30" s="0" t="s">
        <v>19</v>
      </c>
      <c r="E30" s="13" t="n">
        <f aca="false">E21+E22+E23+E24+E25+E26+E27+E28+E29</f>
        <v>68.25</v>
      </c>
    </row>
    <row r="31" customFormat="false" ht="12.75" hidden="false" customHeight="false" outlineLevel="0" collapsed="false">
      <c r="E3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5" min="5" style="0" width="9.82"/>
    <col collapsed="false" customWidth="true" hidden="false" outlineLevel="0" max="6" min="6" style="0" width="15.65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customFormat="false" ht="13.5" hidden="false" customHeight="false" outlineLevel="0" collapsed="false">
      <c r="A2" s="8" t="s">
        <v>120</v>
      </c>
      <c r="B2" s="1" t="n">
        <v>1</v>
      </c>
      <c r="C2" s="1" t="n">
        <f aca="false">B2*G5</f>
        <v>2</v>
      </c>
      <c r="D2" s="1"/>
      <c r="E2" s="0" t="s">
        <v>121</v>
      </c>
    </row>
    <row r="3" customFormat="false" ht="12.75" hidden="true" customHeight="false" outlineLevel="1" collapsed="false">
      <c r="A3" s="5" t="s">
        <v>7</v>
      </c>
      <c r="B3" s="1" t="n">
        <f aca="false">B5</f>
        <v>1</v>
      </c>
      <c r="C3" s="1" t="n">
        <f aca="false">B3*G5</f>
        <v>2</v>
      </c>
      <c r="D3" s="1"/>
    </row>
    <row r="4" customFormat="false" ht="13.5" hidden="true" customHeight="false" outlineLevel="1" collapsed="false">
      <c r="A4" s="5" t="s">
        <v>9</v>
      </c>
      <c r="B4" s="1" t="n">
        <f aca="false">B5</f>
        <v>1</v>
      </c>
      <c r="C4" s="1" t="n">
        <f aca="false">B4*G5</f>
        <v>2</v>
      </c>
      <c r="D4" s="1"/>
    </row>
    <row r="5" customFormat="false" ht="13.5" hidden="false" customHeight="false" outlineLevel="0" collapsed="false">
      <c r="A5" s="8" t="s">
        <v>10</v>
      </c>
      <c r="B5" s="1" t="n">
        <v>1</v>
      </c>
      <c r="C5" s="1" t="n">
        <f aca="false">B5*G5</f>
        <v>2</v>
      </c>
      <c r="D5" s="1" t="n">
        <v>0</v>
      </c>
      <c r="F5" s="6" t="s">
        <v>16</v>
      </c>
      <c r="G5" s="12" t="n">
        <v>2</v>
      </c>
    </row>
    <row r="6" customFormat="false" ht="12.75" hidden="false" customHeight="false" outlineLevel="1" collapsed="false">
      <c r="A6" s="5" t="s">
        <v>4</v>
      </c>
      <c r="B6" s="1" t="n">
        <f aca="false">B11</f>
        <v>1</v>
      </c>
      <c r="C6" s="1" t="n">
        <f aca="false">B6*G5</f>
        <v>2</v>
      </c>
      <c r="D6" s="1"/>
      <c r="F6" s="6"/>
      <c r="G6" s="10"/>
    </row>
    <row r="7" customFormat="false" ht="12.75" hidden="false" customHeight="false" outlineLevel="2" collapsed="false">
      <c r="A7" s="5" t="s">
        <v>7</v>
      </c>
      <c r="B7" s="1" t="n">
        <f aca="false">B9</f>
        <v>1</v>
      </c>
      <c r="C7" s="1" t="n">
        <f aca="false">B7*G5</f>
        <v>2</v>
      </c>
      <c r="D7" s="1"/>
      <c r="F7" s="6"/>
      <c r="G7" s="10"/>
    </row>
    <row r="8" customFormat="false" ht="12.75" hidden="false" customHeight="false" outlineLevel="2" collapsed="false">
      <c r="A8" s="5" t="s">
        <v>9</v>
      </c>
      <c r="B8" s="1" t="n">
        <f aca="false">B9</f>
        <v>1</v>
      </c>
      <c r="C8" s="1" t="n">
        <f aca="false">B8*G5</f>
        <v>2</v>
      </c>
      <c r="D8" s="1"/>
      <c r="F8" s="6"/>
      <c r="G8" s="10"/>
    </row>
    <row r="9" customFormat="false" ht="12.75" hidden="false" customHeight="false" outlineLevel="1" collapsed="false">
      <c r="A9" s="5" t="s">
        <v>10</v>
      </c>
      <c r="B9" s="1" t="n">
        <f aca="false">B11</f>
        <v>1</v>
      </c>
      <c r="C9" s="1" t="n">
        <f aca="false">B9*G5</f>
        <v>2</v>
      </c>
      <c r="D9" s="1" t="n">
        <v>0</v>
      </c>
      <c r="F9" s="6"/>
      <c r="G9" s="10"/>
    </row>
    <row r="10" customFormat="false" ht="12.75" hidden="false" customHeight="false" outlineLevel="1" collapsed="false">
      <c r="A10" s="5" t="s">
        <v>11</v>
      </c>
      <c r="B10" s="1" t="n">
        <f aca="false">B11</f>
        <v>1</v>
      </c>
      <c r="C10" s="1" t="n">
        <f aca="false">B10*G5</f>
        <v>2</v>
      </c>
      <c r="D10" s="1"/>
      <c r="F10" s="6"/>
      <c r="G10" s="10"/>
    </row>
    <row r="11" customFormat="false" ht="12.75" hidden="false" customHeight="false" outlineLevel="0" collapsed="false">
      <c r="A11" s="8" t="s">
        <v>12</v>
      </c>
      <c r="B11" s="1" t="n">
        <v>1</v>
      </c>
      <c r="C11" s="1" t="n">
        <f aca="false">B11*G5</f>
        <v>2</v>
      </c>
      <c r="D11" s="1" t="s">
        <v>13</v>
      </c>
    </row>
    <row r="12" customFormat="false" ht="12.75" hidden="false" customHeight="false" outlineLevel="2" collapsed="false">
      <c r="A12" s="5" t="s">
        <v>122</v>
      </c>
      <c r="B12" s="1" t="n">
        <f aca="false">B14</f>
        <v>2</v>
      </c>
      <c r="C12" s="1" t="n">
        <f aca="false">B12*G5</f>
        <v>4</v>
      </c>
      <c r="D12" s="1"/>
    </row>
    <row r="13" customFormat="false" ht="12.75" hidden="false" customHeight="false" outlineLevel="2" collapsed="false">
      <c r="A13" s="5" t="s">
        <v>123</v>
      </c>
      <c r="B13" s="1" t="n">
        <f aca="false">B14*2</f>
        <v>4</v>
      </c>
      <c r="C13" s="1" t="n">
        <f aca="false">B13*G5</f>
        <v>8</v>
      </c>
      <c r="D13" s="1"/>
    </row>
    <row r="14" customFormat="false" ht="12.75" hidden="false" customHeight="false" outlineLevel="1" collapsed="false">
      <c r="A14" s="5" t="s">
        <v>124</v>
      </c>
      <c r="B14" s="1" t="n">
        <f aca="false">B16*2</f>
        <v>2</v>
      </c>
      <c r="C14" s="1" t="n">
        <f aca="false">B14*G5</f>
        <v>4</v>
      </c>
      <c r="D14" s="1" t="s">
        <v>125</v>
      </c>
    </row>
    <row r="15" customFormat="false" ht="12.75" hidden="false" customHeight="false" outlineLevel="1" collapsed="false">
      <c r="A15" s="5" t="s">
        <v>126</v>
      </c>
      <c r="B15" s="1" t="n">
        <f aca="false">B16</f>
        <v>1</v>
      </c>
      <c r="C15" s="1" t="n">
        <f aca="false">B15*G5</f>
        <v>2</v>
      </c>
      <c r="D15" s="1"/>
    </row>
    <row r="16" customFormat="false" ht="12.75" hidden="false" customHeight="false" outlineLevel="0" collapsed="false">
      <c r="A16" s="8" t="s">
        <v>127</v>
      </c>
      <c r="B16" s="1" t="n">
        <v>1</v>
      </c>
      <c r="C16" s="1" t="n">
        <f aca="false">B16*G5</f>
        <v>2</v>
      </c>
      <c r="D16" s="1" t="s">
        <v>128</v>
      </c>
    </row>
    <row r="17" customFormat="false" ht="12.75" hidden="false" customHeight="false" outlineLevel="2" collapsed="false">
      <c r="A17" s="5" t="s">
        <v>129</v>
      </c>
      <c r="B17" s="1" t="n">
        <f aca="false">B19</f>
        <v>1</v>
      </c>
      <c r="C17" s="1" t="n">
        <f aca="false">B17*G5</f>
        <v>2</v>
      </c>
      <c r="D17" s="1"/>
    </row>
    <row r="18" customFormat="false" ht="12.75" hidden="false" customHeight="false" outlineLevel="2" collapsed="false">
      <c r="A18" s="5" t="s">
        <v>53</v>
      </c>
      <c r="B18" s="1" t="n">
        <f aca="false">B19</f>
        <v>1</v>
      </c>
      <c r="C18" s="1" t="n">
        <f aca="false">B18*G5</f>
        <v>2</v>
      </c>
      <c r="D18" s="1"/>
    </row>
    <row r="19" customFormat="false" ht="12.75" hidden="false" customHeight="false" outlineLevel="1" collapsed="false">
      <c r="A19" s="5" t="s">
        <v>130</v>
      </c>
      <c r="B19" s="1" t="n">
        <f aca="false">B23</f>
        <v>1</v>
      </c>
      <c r="C19" s="1" t="n">
        <f aca="false">B19*G5</f>
        <v>2</v>
      </c>
      <c r="D19" s="1" t="s">
        <v>131</v>
      </c>
    </row>
    <row r="20" customFormat="false" ht="12.75" hidden="false" customHeight="false" outlineLevel="3" collapsed="false">
      <c r="A20" s="5" t="s">
        <v>132</v>
      </c>
      <c r="B20" s="1" t="n">
        <f aca="false">B21*2</f>
        <v>6</v>
      </c>
      <c r="C20" s="1" t="n">
        <f aca="false">B20*G5</f>
        <v>12</v>
      </c>
      <c r="D20" s="1"/>
    </row>
    <row r="21" customFormat="false" ht="12.75" hidden="false" customHeight="false" outlineLevel="2" collapsed="false">
      <c r="A21" s="5" t="s">
        <v>133</v>
      </c>
      <c r="B21" s="1" t="n">
        <f aca="false">B22*3</f>
        <v>3</v>
      </c>
      <c r="C21" s="1" t="n">
        <f aca="false">B21*G5</f>
        <v>6</v>
      </c>
      <c r="D21" s="1" t="s">
        <v>87</v>
      </c>
    </row>
    <row r="22" customFormat="false" ht="12.75" hidden="false" customHeight="false" outlineLevel="1" collapsed="false">
      <c r="A22" s="5" t="s">
        <v>134</v>
      </c>
      <c r="B22" s="1" t="n">
        <f aca="false">B23</f>
        <v>1</v>
      </c>
      <c r="C22" s="1" t="n">
        <f aca="false">B22*G5</f>
        <v>2</v>
      </c>
      <c r="D22" s="1" t="s">
        <v>135</v>
      </c>
    </row>
    <row r="23" customFormat="false" ht="12.75" hidden="false" customHeight="false" outlineLevel="0" collapsed="false">
      <c r="A23" s="8" t="s">
        <v>136</v>
      </c>
      <c r="B23" s="1" t="n">
        <v>1</v>
      </c>
      <c r="C23" s="1" t="n">
        <f aca="false">B23*G5</f>
        <v>2</v>
      </c>
      <c r="D23" s="1" t="s">
        <v>137</v>
      </c>
    </row>
    <row r="25" customFormat="false" ht="12.75" hidden="false" customHeight="false" outlineLevel="0" collapsed="false">
      <c r="A25" s="0" t="s">
        <v>17</v>
      </c>
      <c r="E25" s="0" t="s">
        <v>18</v>
      </c>
    </row>
    <row r="26" customFormat="false" ht="12.75" hidden="false" customHeight="false" outlineLevel="0" collapsed="false">
      <c r="A26" s="5" t="s">
        <v>7</v>
      </c>
      <c r="B26" s="1" t="n">
        <f aca="false">B3+B7</f>
        <v>2</v>
      </c>
      <c r="C26" s="1" t="n">
        <f aca="false">C3+C7</f>
        <v>4</v>
      </c>
      <c r="E26" s="13"/>
      <c r="G26" s="7" t="s">
        <v>5</v>
      </c>
      <c r="H26" s="9" t="s">
        <v>138</v>
      </c>
    </row>
    <row r="27" customFormat="false" ht="12.75" hidden="false" customHeight="false" outlineLevel="0" collapsed="false">
      <c r="A27" s="5" t="s">
        <v>9</v>
      </c>
      <c r="B27" s="1" t="n">
        <f aca="false">B4+B8</f>
        <v>2</v>
      </c>
      <c r="C27" s="1" t="n">
        <f aca="false">C4+C8</f>
        <v>4</v>
      </c>
      <c r="E27" s="13"/>
      <c r="G27" s="7" t="s">
        <v>8</v>
      </c>
      <c r="H27" s="9" t="n">
        <v>1</v>
      </c>
    </row>
    <row r="28" customFormat="false" ht="12.75" hidden="false" customHeight="false" outlineLevel="0" collapsed="false">
      <c r="A28" s="5" t="s">
        <v>4</v>
      </c>
      <c r="B28" s="1" t="n">
        <f aca="false">B6</f>
        <v>1</v>
      </c>
      <c r="C28" s="1" t="n">
        <f aca="false">C6</f>
        <v>2</v>
      </c>
      <c r="E28" s="13"/>
    </row>
    <row r="29" customFormat="false" ht="12.75" hidden="false" customHeight="false" outlineLevel="0" collapsed="false">
      <c r="A29" s="5" t="s">
        <v>11</v>
      </c>
      <c r="B29" s="1" t="n">
        <f aca="false">B10</f>
        <v>1</v>
      </c>
      <c r="C29" s="1" t="n">
        <f aca="false">C10</f>
        <v>2</v>
      </c>
      <c r="E29" s="13"/>
    </row>
    <row r="30" customFormat="false" ht="12.75" hidden="false" customHeight="false" outlineLevel="0" collapsed="false">
      <c r="A30" s="5" t="s">
        <v>122</v>
      </c>
      <c r="B30" s="1" t="n">
        <f aca="false">B12</f>
        <v>2</v>
      </c>
      <c r="C30" s="1" t="n">
        <f aca="false">C12</f>
        <v>4</v>
      </c>
      <c r="E30" s="13" t="n">
        <f aca="false">C30*26.25</f>
        <v>105</v>
      </c>
      <c r="F30" s="0" t="s">
        <v>139</v>
      </c>
      <c r="G30" s="0" t="n">
        <f aca="false">C30*8.993</f>
        <v>35.972</v>
      </c>
    </row>
    <row r="31" customFormat="false" ht="12.75" hidden="false" customHeight="false" outlineLevel="0" collapsed="false">
      <c r="A31" s="5" t="s">
        <v>123</v>
      </c>
      <c r="B31" s="1" t="n">
        <f aca="false">B13</f>
        <v>4</v>
      </c>
      <c r="C31" s="1" t="n">
        <f aca="false">C13</f>
        <v>8</v>
      </c>
      <c r="E31" s="13"/>
    </row>
    <row r="32" customFormat="false" ht="12.75" hidden="false" customHeight="false" outlineLevel="0" collapsed="false">
      <c r="A32" s="5" t="s">
        <v>126</v>
      </c>
      <c r="B32" s="1" t="n">
        <f aca="false">B15</f>
        <v>1</v>
      </c>
      <c r="C32" s="1" t="n">
        <f aca="false">C15</f>
        <v>2</v>
      </c>
      <c r="E32" s="13" t="n">
        <f aca="false">C32*84</f>
        <v>168</v>
      </c>
    </row>
    <row r="33" customFormat="false" ht="12.75" hidden="false" customHeight="false" outlineLevel="0" collapsed="false">
      <c r="A33" s="5" t="s">
        <v>129</v>
      </c>
      <c r="B33" s="1" t="n">
        <f aca="false">B17</f>
        <v>1</v>
      </c>
      <c r="C33" s="1" t="n">
        <f aca="false">C17</f>
        <v>2</v>
      </c>
      <c r="E33" s="13"/>
    </row>
    <row r="34" customFormat="false" ht="12.75" hidden="false" customHeight="false" outlineLevel="0" collapsed="false">
      <c r="A34" s="5" t="s">
        <v>53</v>
      </c>
      <c r="B34" s="1" t="n">
        <f aca="false">B18</f>
        <v>1</v>
      </c>
      <c r="C34" s="1" t="n">
        <f aca="false">C18</f>
        <v>2</v>
      </c>
      <c r="E34" s="13"/>
    </row>
    <row r="35" customFormat="false" ht="12.75" hidden="false" customHeight="false" outlineLevel="0" collapsed="false">
      <c r="A35" s="5" t="s">
        <v>132</v>
      </c>
      <c r="B35" s="1" t="n">
        <f aca="false">B20</f>
        <v>6</v>
      </c>
      <c r="C35" s="1" t="n">
        <f aca="false">C20</f>
        <v>12</v>
      </c>
      <c r="E35" s="13"/>
    </row>
    <row r="36" customFormat="false" ht="12.75" hidden="false" customHeight="false" outlineLevel="0" collapsed="false">
      <c r="A36" s="0" t="s">
        <v>120</v>
      </c>
      <c r="B36" s="1" t="n">
        <f aca="false">B2</f>
        <v>1</v>
      </c>
      <c r="C36" s="1" t="n">
        <f aca="false">C2</f>
        <v>2</v>
      </c>
    </row>
    <row r="37" customFormat="false" ht="12.75" hidden="false" customHeight="false" outlineLevel="0" collapsed="false">
      <c r="D37" s="0" t="s">
        <v>19</v>
      </c>
      <c r="E37" s="13" t="n">
        <f aca="false">E26+E27+E28+E29+E30+E31+E32+E33+E34+E35+E36</f>
        <v>273</v>
      </c>
      <c r="G37" s="13" t="n">
        <f aca="false">E26+E27+E28+E29+G30+E31+E32+E33+E34+E35+E36</f>
        <v>203.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5" min="5" style="0" width="9.8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customFormat="false" ht="12.75" hidden="false" customHeight="false" outlineLevel="1" collapsed="false">
      <c r="A2" s="5" t="s">
        <v>52</v>
      </c>
      <c r="B2" s="1" t="n">
        <f aca="false">B5</f>
        <v>1</v>
      </c>
      <c r="C2" s="1" t="n">
        <f aca="false">B2*G8</f>
        <v>6</v>
      </c>
      <c r="D2" s="1"/>
    </row>
    <row r="3" customFormat="false" ht="12.75" hidden="false" customHeight="false" outlineLevel="1" collapsed="false">
      <c r="A3" s="5" t="s">
        <v>140</v>
      </c>
      <c r="B3" s="1" t="n">
        <f aca="false">B5</f>
        <v>1</v>
      </c>
      <c r="C3" s="1" t="n">
        <f aca="false">B3*G8</f>
        <v>6</v>
      </c>
      <c r="D3" s="1"/>
    </row>
    <row r="4" customFormat="false" ht="12.75" hidden="false" customHeight="false" outlineLevel="1" collapsed="false">
      <c r="A4" s="5" t="s">
        <v>141</v>
      </c>
      <c r="B4" s="1" t="n">
        <f aca="false">B5</f>
        <v>1</v>
      </c>
      <c r="C4" s="1" t="n">
        <f aca="false">B4*G8</f>
        <v>6</v>
      </c>
      <c r="D4" s="1"/>
    </row>
    <row r="5" customFormat="false" ht="12.75" hidden="false" customHeight="false" outlineLevel="0" collapsed="false">
      <c r="A5" s="8" t="s">
        <v>142</v>
      </c>
      <c r="B5" s="1" t="n">
        <v>1</v>
      </c>
      <c r="C5" s="1" t="n">
        <f aca="false">B5*G8</f>
        <v>6</v>
      </c>
      <c r="D5" s="1" t="s">
        <v>143</v>
      </c>
      <c r="E5" s="0" t="s">
        <v>144</v>
      </c>
    </row>
    <row r="6" customFormat="false" ht="12.75" hidden="false" customHeight="false" outlineLevel="1" collapsed="false">
      <c r="A6" s="5" t="s">
        <v>53</v>
      </c>
      <c r="B6" s="1" t="n">
        <f aca="false">B8</f>
        <v>1</v>
      </c>
      <c r="C6" s="1" t="n">
        <f aca="false">B6*G8</f>
        <v>6</v>
      </c>
      <c r="D6" s="1"/>
    </row>
    <row r="7" customFormat="false" ht="13.5" hidden="false" customHeight="false" outlineLevel="1" collapsed="false">
      <c r="A7" s="5" t="s">
        <v>145</v>
      </c>
      <c r="B7" s="1" t="n">
        <f aca="false">B8</f>
        <v>1</v>
      </c>
      <c r="C7" s="1" t="n">
        <f aca="false">B7*G8</f>
        <v>6</v>
      </c>
      <c r="D7" s="1"/>
    </row>
    <row r="8" customFormat="false" ht="13.5" hidden="false" customHeight="false" outlineLevel="0" collapsed="false">
      <c r="A8" s="8" t="s">
        <v>146</v>
      </c>
      <c r="B8" s="1" t="n">
        <v>1</v>
      </c>
      <c r="C8" s="1" t="n">
        <f aca="false">B8*G8</f>
        <v>6</v>
      </c>
      <c r="D8" s="1" t="s">
        <v>147</v>
      </c>
      <c r="F8" s="6" t="s">
        <v>16</v>
      </c>
      <c r="G8" s="12" t="n">
        <v>6</v>
      </c>
    </row>
    <row r="9" customFormat="false" ht="12.75" hidden="false" customHeight="false" outlineLevel="0" collapsed="false">
      <c r="A9" s="8" t="s">
        <v>148</v>
      </c>
      <c r="B9" s="1" t="n">
        <v>1</v>
      </c>
      <c r="C9" s="1" t="n">
        <f aca="false">B9*G8</f>
        <v>6</v>
      </c>
      <c r="D9" s="1"/>
    </row>
    <row r="10" customFormat="false" ht="12.75" hidden="false" customHeight="false" outlineLevel="0" collapsed="false">
      <c r="A10" s="8" t="s">
        <v>149</v>
      </c>
      <c r="B10" s="1" t="n">
        <v>2</v>
      </c>
      <c r="C10" s="1" t="n">
        <f aca="false">B10*G8</f>
        <v>12</v>
      </c>
      <c r="D10" s="1"/>
    </row>
    <row r="13" customFormat="false" ht="12.75" hidden="false" customHeight="false" outlineLevel="0" collapsed="false">
      <c r="A13" s="0" t="s">
        <v>17</v>
      </c>
      <c r="E13" s="0" t="s">
        <v>18</v>
      </c>
    </row>
    <row r="14" customFormat="false" ht="12.75" hidden="false" customHeight="false" outlineLevel="0" collapsed="false">
      <c r="A14" s="0" t="s">
        <v>52</v>
      </c>
      <c r="B14" s="1" t="n">
        <f aca="false">B2</f>
        <v>1</v>
      </c>
      <c r="C14" s="1" t="n">
        <f aca="false">C2</f>
        <v>6</v>
      </c>
      <c r="E14" s="13" t="n">
        <f aca="false">C14*0.005</f>
        <v>0.03</v>
      </c>
    </row>
    <row r="15" customFormat="false" ht="12.75" hidden="false" customHeight="false" outlineLevel="0" collapsed="false">
      <c r="A15" s="0" t="s">
        <v>140</v>
      </c>
      <c r="B15" s="1" t="n">
        <f aca="false">B3</f>
        <v>1</v>
      </c>
      <c r="C15" s="1" t="n">
        <f aca="false">C3</f>
        <v>6</v>
      </c>
      <c r="E15" s="13" t="n">
        <f aca="false">C15*17.85</f>
        <v>107.1</v>
      </c>
      <c r="H15" s="7" t="s">
        <v>5</v>
      </c>
      <c r="I15" s="9" t="s">
        <v>150</v>
      </c>
    </row>
    <row r="16" customFormat="false" ht="12.75" hidden="false" customHeight="false" outlineLevel="0" collapsed="false">
      <c r="A16" s="0" t="s">
        <v>151</v>
      </c>
      <c r="B16" s="1" t="n">
        <f aca="false">B4</f>
        <v>1</v>
      </c>
      <c r="C16" s="1" t="n">
        <f aca="false">C4</f>
        <v>6</v>
      </c>
      <c r="E16" s="13" t="n">
        <f aca="false">C16*10.5</f>
        <v>63</v>
      </c>
      <c r="H16" s="7" t="s">
        <v>8</v>
      </c>
      <c r="I16" s="9" t="n">
        <v>1</v>
      </c>
    </row>
    <row r="17" customFormat="false" ht="12.75" hidden="false" customHeight="false" outlineLevel="0" collapsed="false">
      <c r="A17" s="0" t="s">
        <v>53</v>
      </c>
      <c r="B17" s="1" t="n">
        <f aca="false">B6</f>
        <v>1</v>
      </c>
      <c r="C17" s="1" t="n">
        <f aca="false">C6</f>
        <v>6</v>
      </c>
      <c r="E17" s="13"/>
    </row>
    <row r="18" customFormat="false" ht="12.75" hidden="false" customHeight="false" outlineLevel="0" collapsed="false">
      <c r="A18" s="0" t="s">
        <v>145</v>
      </c>
      <c r="B18" s="1" t="n">
        <f aca="false">B7</f>
        <v>1</v>
      </c>
      <c r="C18" s="1" t="n">
        <f aca="false">C7</f>
        <v>6</v>
      </c>
      <c r="E18" s="13"/>
    </row>
    <row r="19" customFormat="false" ht="12.75" hidden="false" customHeight="false" outlineLevel="0" collapsed="false">
      <c r="A19" s="0" t="s">
        <v>148</v>
      </c>
      <c r="B19" s="1" t="n">
        <f aca="false">B9</f>
        <v>1</v>
      </c>
      <c r="C19" s="1" t="n">
        <f aca="false">C9</f>
        <v>6</v>
      </c>
      <c r="E19" s="13" t="n">
        <f aca="false">C19*0.01</f>
        <v>0.06</v>
      </c>
    </row>
    <row r="20" customFormat="false" ht="12.75" hidden="false" customHeight="false" outlineLevel="0" collapsed="false">
      <c r="A20" s="0" t="s">
        <v>149</v>
      </c>
      <c r="B20" s="1" t="n">
        <f aca="false">B10</f>
        <v>2</v>
      </c>
      <c r="C20" s="1" t="n">
        <f aca="false">C10</f>
        <v>12</v>
      </c>
      <c r="E20" s="13" t="n">
        <f aca="false">C20*0.021</f>
        <v>0.252</v>
      </c>
    </row>
    <row r="21" customFormat="false" ht="12.75" hidden="false" customHeight="false" outlineLevel="0" collapsed="false">
      <c r="D21" s="0" t="s">
        <v>19</v>
      </c>
      <c r="E21" s="13" t="n">
        <f aca="false">E14+E15+E16+E17+E18+E19+E20</f>
        <v>170.442</v>
      </c>
    </row>
    <row r="22" customFormat="false" ht="12.75" hidden="false" customHeight="false" outlineLevel="0" collapsed="false">
      <c r="E22" s="13"/>
    </row>
    <row r="23" customFormat="false" ht="12.75" hidden="false" customHeight="false" outlineLevel="0" collapsed="false">
      <c r="E23" s="13"/>
    </row>
    <row r="24" customFormat="false" ht="12.75" hidden="false" customHeight="false" outlineLevel="0" collapsed="false">
      <c r="E24" s="13"/>
    </row>
    <row r="25" customFormat="false" ht="12.75" hidden="false" customHeight="false" outlineLevel="0" collapsed="false">
      <c r="E25" s="13"/>
    </row>
    <row r="26" customFormat="false" ht="12.75" hidden="false" customHeight="false" outlineLevel="0" collapsed="false">
      <c r="E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7.99"/>
    <col collapsed="false" customWidth="true" hidden="false" outlineLevel="0" max="2" min="2" style="1" width="14.15"/>
    <col collapsed="false" customWidth="true" hidden="false" outlineLevel="0" max="3" min="3" style="1" width="15.65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</row>
    <row r="2" s="5" customFormat="true" ht="12.75" hidden="false" customHeight="false" outlineLevel="1" collapsed="false">
      <c r="A2" s="18" t="s">
        <v>83</v>
      </c>
      <c r="B2" s="19" t="n">
        <f aca="false">B14</f>
        <v>1</v>
      </c>
      <c r="C2" s="19" t="n">
        <f aca="false">B2*G26</f>
        <v>1</v>
      </c>
      <c r="D2" s="11"/>
    </row>
    <row r="3" s="5" customFormat="true" ht="12.75" hidden="false" customHeight="false" outlineLevel="2" collapsed="false">
      <c r="A3" s="18" t="s">
        <v>152</v>
      </c>
      <c r="B3" s="19" t="n">
        <f aca="false">B5*2</f>
        <v>2</v>
      </c>
      <c r="C3" s="19" t="n">
        <f aca="false">B3*G26</f>
        <v>2</v>
      </c>
      <c r="D3" s="11"/>
    </row>
    <row r="4" s="5" customFormat="true" ht="12.75" hidden="false" customHeight="false" outlineLevel="2" collapsed="false">
      <c r="A4" s="18" t="s">
        <v>153</v>
      </c>
      <c r="B4" s="19" t="n">
        <f aca="false">B5</f>
        <v>1</v>
      </c>
      <c r="C4" s="19" t="n">
        <f aca="false">B4*G26</f>
        <v>1</v>
      </c>
      <c r="D4" s="11"/>
    </row>
    <row r="5" s="5" customFormat="true" ht="12.75" hidden="false" customHeight="false" outlineLevel="1" collapsed="false">
      <c r="A5" s="18" t="s">
        <v>154</v>
      </c>
      <c r="B5" s="19" t="n">
        <f aca="false">B14</f>
        <v>1</v>
      </c>
      <c r="C5" s="19" t="n">
        <f aca="false">B5*G26</f>
        <v>1</v>
      </c>
      <c r="D5" s="11" t="n">
        <v>0</v>
      </c>
    </row>
    <row r="6" s="5" customFormat="true" ht="12.75" hidden="false" customHeight="false" outlineLevel="1" collapsed="false">
      <c r="A6" s="18" t="s">
        <v>108</v>
      </c>
      <c r="B6" s="19" t="n">
        <f aca="false">B14</f>
        <v>1</v>
      </c>
      <c r="C6" s="19" t="n">
        <f aca="false">B6</f>
        <v>1</v>
      </c>
      <c r="D6" s="11"/>
    </row>
    <row r="7" s="5" customFormat="true" ht="12.75" hidden="false" customHeight="false" outlineLevel="2" collapsed="false">
      <c r="A7" s="18" t="s">
        <v>7</v>
      </c>
      <c r="B7" s="19" t="n">
        <f aca="false">B9</f>
        <v>1</v>
      </c>
      <c r="C7" s="19" t="n">
        <f aca="false">B7*G26</f>
        <v>1</v>
      </c>
      <c r="D7" s="11"/>
    </row>
    <row r="8" s="5" customFormat="true" ht="12.75" hidden="false" customHeight="false" outlineLevel="2" collapsed="false">
      <c r="A8" s="18" t="s">
        <v>9</v>
      </c>
      <c r="B8" s="19" t="n">
        <f aca="false">B9</f>
        <v>1</v>
      </c>
      <c r="C8" s="19" t="n">
        <f aca="false">B8*G26</f>
        <v>1</v>
      </c>
      <c r="D8" s="11"/>
    </row>
    <row r="9" s="5" customFormat="true" ht="12.75" hidden="false" customHeight="false" outlineLevel="1" collapsed="false">
      <c r="A9" s="18" t="s">
        <v>10</v>
      </c>
      <c r="B9" s="19" t="n">
        <f aca="false">B14</f>
        <v>1</v>
      </c>
      <c r="C9" s="19" t="n">
        <f aca="false">B9*G26</f>
        <v>1</v>
      </c>
      <c r="D9" s="11" t="n">
        <v>0</v>
      </c>
    </row>
    <row r="10" s="5" customFormat="true" ht="12.75" hidden="false" customHeight="false" outlineLevel="1" collapsed="false">
      <c r="A10" s="18" t="s">
        <v>53</v>
      </c>
      <c r="B10" s="19" t="n">
        <f aca="false">B14</f>
        <v>1</v>
      </c>
      <c r="C10" s="19" t="n">
        <f aca="false">B10*G26</f>
        <v>1</v>
      </c>
      <c r="D10" s="11"/>
    </row>
    <row r="11" s="5" customFormat="true" ht="12.75" hidden="false" customHeight="false" outlineLevel="1" collapsed="false">
      <c r="A11" s="18" t="s">
        <v>155</v>
      </c>
      <c r="B11" s="19" t="n">
        <f aca="false">B14</f>
        <v>1</v>
      </c>
      <c r="C11" s="19" t="n">
        <f aca="false">B11*G26</f>
        <v>1</v>
      </c>
      <c r="D11" s="11"/>
    </row>
    <row r="12" s="5" customFormat="true" ht="12.75" hidden="false" customHeight="false" outlineLevel="1" collapsed="false">
      <c r="A12" s="18" t="s">
        <v>156</v>
      </c>
      <c r="B12" s="19" t="n">
        <f aca="false">B14</f>
        <v>1</v>
      </c>
      <c r="C12" s="19" t="n">
        <f aca="false">B12*G26</f>
        <v>1</v>
      </c>
      <c r="D12" s="11"/>
    </row>
    <row r="13" s="5" customFormat="true" ht="12.75" hidden="false" customHeight="false" outlineLevel="1" collapsed="false">
      <c r="A13" s="18" t="s">
        <v>151</v>
      </c>
      <c r="B13" s="19" t="n">
        <f aca="false">B14</f>
        <v>1</v>
      </c>
      <c r="C13" s="19" t="n">
        <f aca="false">B13*G26</f>
        <v>1</v>
      </c>
      <c r="D13" s="11"/>
    </row>
    <row r="14" customFormat="false" ht="12.75" hidden="false" customHeight="false" outlineLevel="0" collapsed="false">
      <c r="A14" s="8" t="s">
        <v>157</v>
      </c>
      <c r="B14" s="1" t="n">
        <v>1</v>
      </c>
      <c r="C14" s="1" t="n">
        <f aca="false">B14*G26</f>
        <v>1</v>
      </c>
      <c r="D14" s="1" t="s">
        <v>158</v>
      </c>
    </row>
    <row r="15" customFormat="false" ht="12.75" hidden="false" customHeight="false" outlineLevel="2" collapsed="false">
      <c r="A15" s="5" t="s">
        <v>159</v>
      </c>
      <c r="B15" s="1" t="n">
        <f aca="false">B17</f>
        <v>1</v>
      </c>
      <c r="C15" s="1" t="n">
        <f aca="false">B15*G26</f>
        <v>1</v>
      </c>
      <c r="D15" s="1"/>
    </row>
    <row r="16" customFormat="false" ht="12.75" hidden="false" customHeight="false" outlineLevel="2" collapsed="false">
      <c r="A16" s="5" t="s">
        <v>160</v>
      </c>
      <c r="B16" s="1" t="n">
        <f aca="false">B17</f>
        <v>1</v>
      </c>
      <c r="C16" s="1" t="n">
        <f aca="false">B16*G26</f>
        <v>1</v>
      </c>
      <c r="D16" s="1"/>
    </row>
    <row r="17" customFormat="false" ht="12.75" hidden="false" customHeight="false" outlineLevel="1" collapsed="false">
      <c r="A17" s="5" t="s">
        <v>161</v>
      </c>
      <c r="B17" s="1" t="n">
        <f aca="false">B21</f>
        <v>1</v>
      </c>
      <c r="C17" s="1" t="n">
        <f aca="false">B17*G26</f>
        <v>1</v>
      </c>
      <c r="D17" s="1" t="n">
        <v>0</v>
      </c>
    </row>
    <row r="18" customFormat="false" ht="12.75" hidden="false" customHeight="false" outlineLevel="1" collapsed="false">
      <c r="A18" s="5" t="s">
        <v>162</v>
      </c>
      <c r="B18" s="1" t="n">
        <f aca="false">B21</f>
        <v>1</v>
      </c>
      <c r="C18" s="1" t="n">
        <f aca="false">B18*G26</f>
        <v>1</v>
      </c>
      <c r="D18" s="1"/>
    </row>
    <row r="19" customFormat="false" ht="12.75" hidden="false" customHeight="false" outlineLevel="1" collapsed="false">
      <c r="A19" s="5" t="s">
        <v>53</v>
      </c>
      <c r="B19" s="1" t="n">
        <f aca="false">B21</f>
        <v>1</v>
      </c>
      <c r="C19" s="1" t="n">
        <f aca="false">B19*G26</f>
        <v>1</v>
      </c>
      <c r="D19" s="1"/>
    </row>
    <row r="20" customFormat="false" ht="12.75" hidden="false" customHeight="false" outlineLevel="1" collapsed="false">
      <c r="A20" s="5" t="s">
        <v>163</v>
      </c>
      <c r="B20" s="1" t="n">
        <f aca="false">B21</f>
        <v>1</v>
      </c>
      <c r="C20" s="1" t="n">
        <f aca="false">B20*G26</f>
        <v>1</v>
      </c>
      <c r="D20" s="1"/>
    </row>
    <row r="21" customFormat="false" ht="12.75" hidden="false" customHeight="false" outlineLevel="0" collapsed="false">
      <c r="A21" s="8" t="s">
        <v>164</v>
      </c>
      <c r="B21" s="1" t="n">
        <v>1</v>
      </c>
      <c r="C21" s="1" t="n">
        <f aca="false">B21*G26</f>
        <v>1</v>
      </c>
      <c r="D21" s="1" t="n">
        <v>0</v>
      </c>
    </row>
    <row r="22" customFormat="false" ht="12.75" hidden="false" customHeight="false" outlineLevel="0" collapsed="false">
      <c r="A22" s="8" t="s">
        <v>117</v>
      </c>
      <c r="B22" s="1" t="n">
        <v>1</v>
      </c>
      <c r="C22" s="1" t="n">
        <f aca="false">B22*G26</f>
        <v>1</v>
      </c>
      <c r="D22" s="1"/>
      <c r="F22" s="0" t="s">
        <v>165</v>
      </c>
    </row>
    <row r="23" customFormat="false" ht="13.5" hidden="false" customHeight="false" outlineLevel="0" collapsed="false">
      <c r="A23" s="8"/>
    </row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false" customHeight="false" outlineLevel="0" collapsed="false">
      <c r="A26" s="8"/>
      <c r="F26" s="6" t="s">
        <v>16</v>
      </c>
      <c r="G26" s="12" t="n">
        <v>1</v>
      </c>
    </row>
    <row r="27" customFormat="false" ht="12.75" hidden="true" customHeight="false" outlineLevel="0" collapsed="false">
      <c r="A27" s="5"/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>
      <c r="A30" s="5"/>
    </row>
    <row r="31" customFormat="false" ht="12.75" hidden="true" customHeight="false" outlineLevel="0" collapsed="false">
      <c r="A31" s="5"/>
    </row>
    <row r="32" customFormat="false" ht="12.75" hidden="false" customHeight="false" outlineLevel="0" collapsed="false">
      <c r="A32" s="0" t="s">
        <v>17</v>
      </c>
      <c r="E32" s="0" t="s">
        <v>18</v>
      </c>
    </row>
    <row r="33" customFormat="false" ht="12.75" hidden="false" customHeight="false" outlineLevel="0" collapsed="false">
      <c r="A33" s="0" t="s">
        <v>90</v>
      </c>
      <c r="B33" s="1" t="n">
        <f aca="false">B2</f>
        <v>1</v>
      </c>
      <c r="C33" s="1" t="n">
        <f aca="false">B33*G26</f>
        <v>1</v>
      </c>
      <c r="E33" s="13" t="n">
        <f aca="false">C33*13.65</f>
        <v>13.65</v>
      </c>
    </row>
    <row r="34" customFormat="false" ht="12.75" hidden="false" customHeight="false" outlineLevel="0" collapsed="false">
      <c r="A34" s="0" t="s">
        <v>108</v>
      </c>
      <c r="B34" s="1" t="n">
        <f aca="false">B6</f>
        <v>1</v>
      </c>
      <c r="C34" s="1" t="n">
        <f aca="false">C6</f>
        <v>1</v>
      </c>
      <c r="E34" s="13" t="n">
        <f aca="false">C34*0</f>
        <v>0</v>
      </c>
      <c r="H34" s="7" t="s">
        <v>5</v>
      </c>
      <c r="I34" s="9" t="s">
        <v>166</v>
      </c>
    </row>
    <row r="35" customFormat="false" ht="12.75" hidden="false" customHeight="false" outlineLevel="0" collapsed="false">
      <c r="A35" s="0" t="s">
        <v>9</v>
      </c>
      <c r="B35" s="1" t="n">
        <f aca="false">B8</f>
        <v>1</v>
      </c>
      <c r="C35" s="1" t="n">
        <f aca="false">B35*G26</f>
        <v>1</v>
      </c>
      <c r="E35" s="13"/>
      <c r="H35" s="7" t="s">
        <v>8</v>
      </c>
      <c r="I35" s="9" t="n">
        <v>1</v>
      </c>
    </row>
    <row r="36" customFormat="false" ht="12.75" hidden="false" customHeight="false" outlineLevel="0" collapsed="false">
      <c r="A36" s="0" t="s">
        <v>7</v>
      </c>
      <c r="B36" s="1" t="n">
        <f aca="false">B7</f>
        <v>1</v>
      </c>
      <c r="C36" s="1" t="n">
        <f aca="false">C7</f>
        <v>1</v>
      </c>
      <c r="E36" s="13"/>
    </row>
    <row r="37" customFormat="false" ht="12.75" hidden="false" customHeight="false" outlineLevel="0" collapsed="false">
      <c r="A37" s="0" t="s">
        <v>53</v>
      </c>
      <c r="B37" s="1" t="n">
        <f aca="false">B10+B19</f>
        <v>2</v>
      </c>
      <c r="C37" s="1" t="n">
        <f aca="false">C10+C19</f>
        <v>2</v>
      </c>
      <c r="E37" s="13"/>
    </row>
    <row r="38" customFormat="false" ht="12.75" hidden="false" customHeight="false" outlineLevel="0" collapsed="false">
      <c r="A38" s="0" t="s">
        <v>155</v>
      </c>
      <c r="B38" s="1" t="n">
        <f aca="false">B11</f>
        <v>1</v>
      </c>
      <c r="C38" s="1" t="n">
        <f aca="false">C11</f>
        <v>1</v>
      </c>
      <c r="E38" s="13" t="n">
        <f aca="false">C38*0.042</f>
        <v>0.042</v>
      </c>
    </row>
    <row r="39" customFormat="false" ht="12.75" hidden="false" customHeight="false" outlineLevel="0" collapsed="false">
      <c r="A39" s="0" t="s">
        <v>156</v>
      </c>
      <c r="B39" s="1" t="n">
        <f aca="false">B12</f>
        <v>1</v>
      </c>
      <c r="C39" s="1" t="n">
        <f aca="false">C12</f>
        <v>1</v>
      </c>
      <c r="E39" s="13" t="n">
        <f aca="false">C39*0.01</f>
        <v>0.01</v>
      </c>
    </row>
    <row r="40" customFormat="false" ht="12.75" hidden="false" customHeight="false" outlineLevel="0" collapsed="false">
      <c r="A40" s="0" t="s">
        <v>167</v>
      </c>
      <c r="B40" s="1" t="n">
        <f aca="false">B13</f>
        <v>1</v>
      </c>
      <c r="C40" s="1" t="n">
        <f aca="false">C13</f>
        <v>1</v>
      </c>
      <c r="E40" s="13" t="n">
        <f aca="false">C40*10.5</f>
        <v>10.5</v>
      </c>
    </row>
    <row r="41" customFormat="false" ht="12.75" hidden="false" customHeight="false" outlineLevel="0" collapsed="false">
      <c r="A41" s="0" t="s">
        <v>161</v>
      </c>
      <c r="B41" s="1" t="n">
        <f aca="false">B17</f>
        <v>1</v>
      </c>
      <c r="C41" s="1" t="n">
        <f aca="false">C17</f>
        <v>1</v>
      </c>
      <c r="E41" s="13" t="n">
        <f aca="false">C41*2.001</f>
        <v>2.001</v>
      </c>
    </row>
    <row r="42" customFormat="false" ht="12.75" hidden="false" customHeight="false" outlineLevel="0" collapsed="false">
      <c r="A42" s="0" t="s">
        <v>162</v>
      </c>
      <c r="B42" s="1" t="n">
        <f aca="false">B18</f>
        <v>1</v>
      </c>
      <c r="C42" s="1" t="n">
        <f aca="false">C18</f>
        <v>1</v>
      </c>
      <c r="E42" s="13" t="n">
        <f aca="false">C42*0.105</f>
        <v>0.105</v>
      </c>
    </row>
    <row r="43" customFormat="false" ht="12.75" hidden="false" customHeight="false" outlineLevel="0" collapsed="false">
      <c r="A43" s="0" t="s">
        <v>163</v>
      </c>
      <c r="B43" s="1" t="n">
        <f aca="false">B20</f>
        <v>1</v>
      </c>
      <c r="C43" s="1" t="n">
        <f aca="false">C20</f>
        <v>1</v>
      </c>
      <c r="E43" s="13" t="n">
        <f aca="false">C43*0.105</f>
        <v>0.105</v>
      </c>
    </row>
    <row r="44" customFormat="false" ht="12.75" hidden="false" customHeight="false" outlineLevel="0" collapsed="false">
      <c r="A44" s="0" t="s">
        <v>152</v>
      </c>
      <c r="B44" s="1" t="n">
        <f aca="false">B3</f>
        <v>2</v>
      </c>
      <c r="C44" s="1" t="n">
        <f aca="false">C3</f>
        <v>2</v>
      </c>
      <c r="E44" s="13" t="n">
        <f aca="false">C44*105</f>
        <v>210</v>
      </c>
    </row>
    <row r="45" customFormat="false" ht="12.75" hidden="false" customHeight="false" outlineLevel="0" collapsed="false">
      <c r="A45" s="0" t="s">
        <v>168</v>
      </c>
      <c r="B45" s="1" t="n">
        <f aca="false">B4</f>
        <v>1</v>
      </c>
      <c r="C45" s="1" t="n">
        <f aca="false">C4</f>
        <v>1</v>
      </c>
      <c r="E45" s="13"/>
    </row>
    <row r="46" customFormat="false" ht="12.75" hidden="false" customHeight="false" outlineLevel="0" collapsed="false">
      <c r="D46" s="0" t="s">
        <v>19</v>
      </c>
      <c r="E46" s="13" t="n">
        <f aca="false">E33+E34+E35+E36+E37+E38+E39+E40+E41+E42+E43+E44+E45</f>
        <v>236.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4.99"/>
    <col collapsed="false" customWidth="true" hidden="false" outlineLevel="0" max="2" min="2" style="1" width="14.15"/>
    <col collapsed="false" customWidth="true" hidden="false" outlineLevel="0" max="3" min="3" style="1" width="15.65"/>
    <col collapsed="false" customWidth="true" hidden="false" outlineLevel="0" max="5" min="5" style="0" width="9.82"/>
    <col collapsed="false" customWidth="true" hidden="false" outlineLevel="0" max="9" min="9" style="0" width="10.32"/>
  </cols>
  <sheetData>
    <row r="1" s="4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20</v>
      </c>
      <c r="K1" s="21"/>
    </row>
    <row r="2" customFormat="false" ht="13.5" hidden="false" customHeight="false" outlineLevel="3" collapsed="false">
      <c r="A2" s="0" t="s">
        <v>9</v>
      </c>
      <c r="B2" s="1" t="n">
        <f aca="false">B4</f>
        <v>1</v>
      </c>
      <c r="C2" s="1" t="n">
        <f aca="false">B2*K2</f>
        <v>10</v>
      </c>
      <c r="D2" s="1"/>
      <c r="F2" s="0" t="s">
        <v>169</v>
      </c>
      <c r="K2" s="12" t="n">
        <v>10</v>
      </c>
    </row>
    <row r="3" customFormat="false" ht="12.75" hidden="false" customHeight="false" outlineLevel="3" collapsed="false">
      <c r="A3" s="0" t="s">
        <v>7</v>
      </c>
      <c r="B3" s="1" t="n">
        <f aca="false">B4</f>
        <v>1</v>
      </c>
      <c r="C3" s="1" t="n">
        <f aca="false">B3*K2</f>
        <v>10</v>
      </c>
      <c r="D3" s="1"/>
    </row>
    <row r="4" customFormat="false" ht="12.75" hidden="false" customHeight="false" outlineLevel="2" collapsed="false">
      <c r="A4" s="0" t="s">
        <v>10</v>
      </c>
      <c r="B4" s="1" t="n">
        <f aca="false">B7</f>
        <v>1</v>
      </c>
      <c r="C4" s="1" t="n">
        <f aca="false">B4*K2</f>
        <v>10</v>
      </c>
      <c r="D4" s="1" t="n">
        <v>0</v>
      </c>
    </row>
    <row r="5" customFormat="false" ht="12.75" hidden="false" customHeight="false" outlineLevel="2" collapsed="false">
      <c r="A5" s="0" t="s">
        <v>170</v>
      </c>
      <c r="B5" s="1" t="n">
        <f aca="false">B7</f>
        <v>1</v>
      </c>
      <c r="C5" s="1" t="n">
        <f aca="false">B5*K2</f>
        <v>10</v>
      </c>
      <c r="D5" s="1"/>
    </row>
    <row r="6" customFormat="false" ht="12.75" hidden="false" customHeight="false" outlineLevel="2" collapsed="false">
      <c r="A6" s="0" t="s">
        <v>171</v>
      </c>
      <c r="B6" s="1" t="n">
        <f aca="false">B7</f>
        <v>1</v>
      </c>
      <c r="C6" s="1" t="n">
        <f aca="false">B6*K2</f>
        <v>10</v>
      </c>
      <c r="D6" s="1"/>
    </row>
    <row r="7" customFormat="false" ht="12.75" hidden="false" customHeight="false" outlineLevel="1" collapsed="false">
      <c r="A7" s="5" t="s">
        <v>172</v>
      </c>
      <c r="B7" s="1" t="n">
        <f aca="false">B21</f>
        <v>1</v>
      </c>
      <c r="C7" s="1" t="n">
        <f aca="false">B7*K2</f>
        <v>10</v>
      </c>
      <c r="D7" s="1" t="s">
        <v>173</v>
      </c>
    </row>
    <row r="8" customFormat="false" ht="12.75" hidden="false" customHeight="false" outlineLevel="2" collapsed="false">
      <c r="A8" s="5" t="s">
        <v>11</v>
      </c>
      <c r="B8" s="1" t="n">
        <f aca="false">B13</f>
        <v>1</v>
      </c>
      <c r="C8" s="1" t="n">
        <f aca="false">B8*K2</f>
        <v>10</v>
      </c>
      <c r="D8" s="1"/>
    </row>
    <row r="9" customFormat="false" ht="12.75" hidden="true" customHeight="false" outlineLevel="3" collapsed="false">
      <c r="A9" s="0" t="s">
        <v>9</v>
      </c>
      <c r="B9" s="1" t="n">
        <f aca="false">B11</f>
        <v>1</v>
      </c>
      <c r="C9" s="1" t="n">
        <f aca="false">B9*K2</f>
        <v>10</v>
      </c>
      <c r="D9" s="1"/>
    </row>
    <row r="10" customFormat="false" ht="12.75" hidden="true" customHeight="false" outlineLevel="3" collapsed="false">
      <c r="A10" s="0" t="s">
        <v>7</v>
      </c>
      <c r="B10" s="1" t="n">
        <f aca="false">B11</f>
        <v>1</v>
      </c>
      <c r="C10" s="1" t="n">
        <f aca="false">B10*K2</f>
        <v>10</v>
      </c>
      <c r="D10" s="1"/>
    </row>
    <row r="11" customFormat="false" ht="12.75" hidden="false" customHeight="false" outlineLevel="2" collapsed="true">
      <c r="A11" s="5" t="s">
        <v>10</v>
      </c>
      <c r="B11" s="1" t="n">
        <f aca="false">B13</f>
        <v>1</v>
      </c>
      <c r="C11" s="1" t="n">
        <f aca="false">B11*K2</f>
        <v>10</v>
      </c>
      <c r="D11" s="1" t="n">
        <v>0</v>
      </c>
    </row>
    <row r="12" customFormat="false" ht="12.75" hidden="false" customHeight="false" outlineLevel="2" collapsed="false">
      <c r="A12" s="5" t="s">
        <v>83</v>
      </c>
      <c r="B12" s="1" t="n">
        <f aca="false">B13</f>
        <v>1</v>
      </c>
      <c r="C12" s="1" t="n">
        <f aca="false">B12*K2</f>
        <v>10</v>
      </c>
      <c r="D12" s="1"/>
    </row>
    <row r="13" customFormat="false" ht="12.75" hidden="false" customHeight="false" outlineLevel="1" collapsed="false">
      <c r="A13" s="5" t="s">
        <v>84</v>
      </c>
      <c r="B13" s="1" t="n">
        <f aca="false">B21</f>
        <v>1</v>
      </c>
      <c r="C13" s="1" t="n">
        <f aca="false">B13*K2</f>
        <v>10</v>
      </c>
      <c r="D13" s="1" t="s">
        <v>13</v>
      </c>
    </row>
    <row r="14" customFormat="false" ht="12.75" hidden="false" customHeight="false" outlineLevel="2" collapsed="false">
      <c r="A14" s="0" t="s">
        <v>9</v>
      </c>
      <c r="B14" s="1" t="n">
        <f aca="false">B16</f>
        <v>1</v>
      </c>
      <c r="C14" s="1" t="n">
        <f aca="false">B14*K2</f>
        <v>10</v>
      </c>
      <c r="D14" s="1"/>
    </row>
    <row r="15" customFormat="false" ht="12.75" hidden="false" customHeight="false" outlineLevel="2" collapsed="false">
      <c r="A15" s="0" t="s">
        <v>7</v>
      </c>
      <c r="B15" s="1" t="n">
        <f aca="false">B16</f>
        <v>1</v>
      </c>
      <c r="C15" s="1" t="n">
        <f aca="false">B15*K2</f>
        <v>10</v>
      </c>
      <c r="D15" s="1"/>
    </row>
    <row r="16" customFormat="false" ht="12.75" hidden="false" customHeight="false" outlineLevel="1" collapsed="false">
      <c r="A16" s="5" t="s">
        <v>10</v>
      </c>
      <c r="B16" s="1" t="n">
        <f aca="false">B21</f>
        <v>1</v>
      </c>
      <c r="C16" s="1" t="n">
        <f aca="false">B16*K2</f>
        <v>10</v>
      </c>
      <c r="D16" s="1" t="n">
        <v>0</v>
      </c>
    </row>
    <row r="17" customFormat="false" ht="12.75" hidden="false" customHeight="false" outlineLevel="1" collapsed="false">
      <c r="A17" s="5" t="s">
        <v>174</v>
      </c>
      <c r="B17" s="1" t="n">
        <f aca="false">B21</f>
        <v>1</v>
      </c>
      <c r="C17" s="1" t="n">
        <f aca="false">B17*K2</f>
        <v>10</v>
      </c>
      <c r="D17" s="1"/>
    </row>
    <row r="18" customFormat="false" ht="12.75" hidden="false" customHeight="false" outlineLevel="1" collapsed="false">
      <c r="A18" s="5" t="s">
        <v>90</v>
      </c>
      <c r="B18" s="1" t="n">
        <f aca="false">B21</f>
        <v>1</v>
      </c>
      <c r="C18" s="1" t="n">
        <f aca="false">B18*K2</f>
        <v>10</v>
      </c>
      <c r="D18" s="1"/>
    </row>
    <row r="19" customFormat="false" ht="12.75" hidden="false" customHeight="false" outlineLevel="1" collapsed="false">
      <c r="A19" s="5" t="s">
        <v>175</v>
      </c>
      <c r="B19" s="1" t="n">
        <v>1</v>
      </c>
      <c r="C19" s="1" t="n">
        <v>1</v>
      </c>
      <c r="D19" s="1"/>
    </row>
    <row r="20" customFormat="false" ht="12.75" hidden="false" customHeight="false" outlineLevel="1" collapsed="false">
      <c r="A20" s="5" t="s">
        <v>176</v>
      </c>
      <c r="B20" s="1" t="n">
        <f aca="false">B21</f>
        <v>1</v>
      </c>
      <c r="C20" s="1" t="n">
        <f aca="false">B20*K2</f>
        <v>10</v>
      </c>
      <c r="D20" s="1"/>
    </row>
    <row r="21" customFormat="false" ht="12.75" hidden="false" customHeight="false" outlineLevel="0" collapsed="false">
      <c r="A21" s="8" t="s">
        <v>177</v>
      </c>
      <c r="B21" s="1" t="n">
        <v>1</v>
      </c>
      <c r="C21" s="1" t="n">
        <f aca="false">B21*K2</f>
        <v>10</v>
      </c>
      <c r="D21" s="1" t="s">
        <v>178</v>
      </c>
    </row>
    <row r="22" customFormat="false" ht="12.75" hidden="true" customHeight="false" outlineLevel="3" collapsed="false">
      <c r="A22" s="0" t="s">
        <v>9</v>
      </c>
      <c r="B22" s="1" t="n">
        <f aca="false">B24</f>
        <v>1</v>
      </c>
      <c r="C22" s="1" t="n">
        <f aca="false">B22*K2</f>
        <v>10</v>
      </c>
      <c r="D22" s="1"/>
    </row>
    <row r="23" customFormat="false" ht="12.75" hidden="true" customHeight="false" outlineLevel="3" collapsed="false">
      <c r="A23" s="0" t="s">
        <v>7</v>
      </c>
      <c r="B23" s="1" t="n">
        <f aca="false">B24</f>
        <v>1</v>
      </c>
      <c r="C23" s="1" t="n">
        <f aca="false">B23*K2</f>
        <v>10</v>
      </c>
      <c r="D23" s="1"/>
    </row>
    <row r="24" customFormat="false" ht="12.75" hidden="true" customHeight="false" outlineLevel="2" collapsed="true">
      <c r="A24" s="0" t="s">
        <v>10</v>
      </c>
      <c r="B24" s="1" t="n">
        <f aca="false">B27</f>
        <v>1</v>
      </c>
      <c r="C24" s="1" t="n">
        <f aca="false">B24*K2</f>
        <v>10</v>
      </c>
      <c r="D24" s="1" t="n">
        <v>0</v>
      </c>
    </row>
    <row r="25" customFormat="false" ht="12.75" hidden="true" customHeight="false" outlineLevel="2" collapsed="false">
      <c r="A25" s="0" t="s">
        <v>170</v>
      </c>
      <c r="B25" s="1" t="n">
        <f aca="false">B27</f>
        <v>1</v>
      </c>
      <c r="C25" s="1" t="n">
        <f aca="false">B25*K2</f>
        <v>10</v>
      </c>
      <c r="D25" s="1"/>
    </row>
    <row r="26" customFormat="false" ht="12.75" hidden="true" customHeight="false" outlineLevel="2" collapsed="false">
      <c r="A26" s="0" t="s">
        <v>171</v>
      </c>
      <c r="B26" s="1" t="n">
        <f aca="false">B27</f>
        <v>1</v>
      </c>
      <c r="C26" s="1" t="n">
        <f aca="false">B26*K2</f>
        <v>10</v>
      </c>
      <c r="D26" s="1"/>
    </row>
    <row r="27" customFormat="false" ht="12.75" hidden="true" customHeight="false" outlineLevel="1" collapsed="true">
      <c r="A27" s="5" t="s">
        <v>172</v>
      </c>
      <c r="B27" s="1" t="n">
        <f aca="false">B41</f>
        <v>1</v>
      </c>
      <c r="C27" s="1" t="n">
        <f aca="false">B27*K2</f>
        <v>10</v>
      </c>
      <c r="D27" s="1" t="s">
        <v>173</v>
      </c>
    </row>
    <row r="28" customFormat="false" ht="12.75" hidden="true" customHeight="false" outlineLevel="2" collapsed="false">
      <c r="A28" s="5" t="s">
        <v>11</v>
      </c>
      <c r="B28" s="1" t="n">
        <f aca="false">B33</f>
        <v>1</v>
      </c>
      <c r="C28" s="1" t="n">
        <f aca="false">B28*K2</f>
        <v>10</v>
      </c>
      <c r="D28" s="1"/>
    </row>
    <row r="29" customFormat="false" ht="12.75" hidden="true" customHeight="false" outlineLevel="3" collapsed="false">
      <c r="A29" s="0" t="s">
        <v>9</v>
      </c>
      <c r="B29" s="1" t="n">
        <f aca="false">B31</f>
        <v>1</v>
      </c>
      <c r="C29" s="1" t="n">
        <f aca="false">B29*K2</f>
        <v>10</v>
      </c>
      <c r="D29" s="1"/>
    </row>
    <row r="30" customFormat="false" ht="12.75" hidden="true" customHeight="false" outlineLevel="3" collapsed="false">
      <c r="A30" s="0" t="s">
        <v>7</v>
      </c>
      <c r="B30" s="1" t="n">
        <f aca="false">B31</f>
        <v>1</v>
      </c>
      <c r="C30" s="1" t="n">
        <f aca="false">B30*K2</f>
        <v>10</v>
      </c>
      <c r="D30" s="1"/>
    </row>
    <row r="31" customFormat="false" ht="12.75" hidden="true" customHeight="false" outlineLevel="2" collapsed="true">
      <c r="A31" s="5" t="s">
        <v>10</v>
      </c>
      <c r="B31" s="1" t="n">
        <f aca="false">B33</f>
        <v>1</v>
      </c>
      <c r="C31" s="1" t="n">
        <f aca="false">B31*K2</f>
        <v>10</v>
      </c>
      <c r="D31" s="1" t="n">
        <v>0</v>
      </c>
    </row>
    <row r="32" customFormat="false" ht="12.75" hidden="true" customHeight="false" outlineLevel="2" collapsed="false">
      <c r="A32" s="5" t="s">
        <v>83</v>
      </c>
      <c r="B32" s="1" t="n">
        <f aca="false">B33</f>
        <v>1</v>
      </c>
      <c r="C32" s="1" t="n">
        <f aca="false">B32*K2</f>
        <v>10</v>
      </c>
      <c r="D32" s="1"/>
    </row>
    <row r="33" customFormat="false" ht="12.75" hidden="true" customHeight="false" outlineLevel="1" collapsed="true">
      <c r="A33" s="5" t="s">
        <v>84</v>
      </c>
      <c r="B33" s="1" t="n">
        <f aca="false">B41</f>
        <v>1</v>
      </c>
      <c r="C33" s="1" t="n">
        <f aca="false">B33*K2</f>
        <v>10</v>
      </c>
      <c r="D33" s="1" t="s">
        <v>13</v>
      </c>
    </row>
    <row r="34" customFormat="false" ht="12.75" hidden="true" customHeight="false" outlineLevel="2" collapsed="false">
      <c r="A34" s="0" t="s">
        <v>9</v>
      </c>
      <c r="B34" s="1" t="n">
        <f aca="false">B36</f>
        <v>1</v>
      </c>
      <c r="C34" s="1" t="n">
        <f aca="false">B34*K2</f>
        <v>10</v>
      </c>
      <c r="D34" s="1"/>
    </row>
    <row r="35" customFormat="false" ht="12.75" hidden="true" customHeight="false" outlineLevel="2" collapsed="false">
      <c r="A35" s="0" t="s">
        <v>7</v>
      </c>
      <c r="B35" s="1" t="n">
        <f aca="false">B36</f>
        <v>1</v>
      </c>
      <c r="C35" s="1" t="n">
        <f aca="false">B35*K2</f>
        <v>10</v>
      </c>
      <c r="D35" s="1"/>
    </row>
    <row r="36" customFormat="false" ht="12.75" hidden="true" customHeight="false" outlineLevel="1" collapsed="true">
      <c r="A36" s="5" t="s">
        <v>10</v>
      </c>
      <c r="B36" s="1" t="n">
        <f aca="false">B41</f>
        <v>1</v>
      </c>
      <c r="C36" s="1" t="n">
        <f aca="false">B36*K2</f>
        <v>10</v>
      </c>
      <c r="D36" s="1" t="n">
        <v>0</v>
      </c>
    </row>
    <row r="37" customFormat="false" ht="12.75" hidden="true" customHeight="false" outlineLevel="1" collapsed="false">
      <c r="A37" s="5" t="s">
        <v>179</v>
      </c>
      <c r="B37" s="1" t="n">
        <f aca="false">B41</f>
        <v>1</v>
      </c>
      <c r="C37" s="1" t="n">
        <f aca="false">B37*K2</f>
        <v>10</v>
      </c>
      <c r="D37" s="1"/>
    </row>
    <row r="38" customFormat="false" ht="12.75" hidden="true" customHeight="false" outlineLevel="1" collapsed="false">
      <c r="A38" s="5" t="s">
        <v>91</v>
      </c>
      <c r="B38" s="1" t="n">
        <f aca="false">B41</f>
        <v>1</v>
      </c>
      <c r="C38" s="1" t="n">
        <f aca="false">B38*K2</f>
        <v>10</v>
      </c>
      <c r="D38" s="1"/>
    </row>
    <row r="39" customFormat="false" ht="12.75" hidden="true" customHeight="false" outlineLevel="1" collapsed="false">
      <c r="A39" s="5" t="s">
        <v>175</v>
      </c>
      <c r="B39" s="1" t="n">
        <v>1</v>
      </c>
      <c r="C39" s="1" t="n">
        <v>1</v>
      </c>
      <c r="D39" s="1"/>
    </row>
    <row r="40" customFormat="false" ht="12.75" hidden="true" customHeight="false" outlineLevel="1" collapsed="false">
      <c r="A40" s="5" t="s">
        <v>176</v>
      </c>
      <c r="B40" s="1" t="n">
        <f aca="false">B41</f>
        <v>1</v>
      </c>
      <c r="C40" s="1" t="n">
        <f aca="false">B40*K2</f>
        <v>10</v>
      </c>
      <c r="D40" s="1"/>
    </row>
    <row r="41" customFormat="false" ht="12.75" hidden="false" customHeight="false" outlineLevel="0" collapsed="false">
      <c r="A41" s="8" t="s">
        <v>180</v>
      </c>
      <c r="B41" s="1" t="n">
        <v>1</v>
      </c>
      <c r="C41" s="1" t="n">
        <f aca="false">K2</f>
        <v>10</v>
      </c>
      <c r="D41" s="1" t="s">
        <v>181</v>
      </c>
    </row>
    <row r="42" customFormat="false" ht="12.75" hidden="true" customHeight="false" outlineLevel="3" collapsed="false">
      <c r="A42" s="0" t="s">
        <v>9</v>
      </c>
      <c r="B42" s="1" t="n">
        <f aca="false">B44</f>
        <v>1</v>
      </c>
      <c r="C42" s="1" t="n">
        <f aca="false">B42*K2</f>
        <v>10</v>
      </c>
      <c r="D42" s="1"/>
    </row>
    <row r="43" customFormat="false" ht="12.75" hidden="true" customHeight="false" outlineLevel="3" collapsed="false">
      <c r="A43" s="0" t="s">
        <v>7</v>
      </c>
      <c r="B43" s="1" t="n">
        <f aca="false">B44</f>
        <v>1</v>
      </c>
      <c r="C43" s="1" t="n">
        <f aca="false">B43*K2</f>
        <v>10</v>
      </c>
      <c r="D43" s="1"/>
    </row>
    <row r="44" customFormat="false" ht="12.75" hidden="true" customHeight="false" outlineLevel="2" collapsed="true">
      <c r="A44" s="0" t="s">
        <v>10</v>
      </c>
      <c r="B44" s="1" t="n">
        <f aca="false">B47</f>
        <v>1</v>
      </c>
      <c r="C44" s="1" t="n">
        <f aca="false">B44*K2</f>
        <v>10</v>
      </c>
      <c r="D44" s="1" t="n">
        <v>0</v>
      </c>
    </row>
    <row r="45" customFormat="false" ht="12.75" hidden="true" customHeight="false" outlineLevel="2" collapsed="false">
      <c r="A45" s="0" t="s">
        <v>170</v>
      </c>
      <c r="B45" s="1" t="n">
        <f aca="false">B47</f>
        <v>1</v>
      </c>
      <c r="C45" s="1" t="n">
        <f aca="false">B45*K2</f>
        <v>10</v>
      </c>
      <c r="D45" s="1"/>
    </row>
    <row r="46" customFormat="false" ht="12.75" hidden="true" customHeight="false" outlineLevel="2" collapsed="false">
      <c r="A46" s="0" t="s">
        <v>171</v>
      </c>
      <c r="B46" s="1" t="n">
        <f aca="false">B47</f>
        <v>1</v>
      </c>
      <c r="C46" s="1" t="n">
        <f aca="false">B46*K2</f>
        <v>10</v>
      </c>
      <c r="D46" s="1"/>
    </row>
    <row r="47" customFormat="false" ht="12.75" hidden="true" customHeight="false" outlineLevel="1" collapsed="true">
      <c r="A47" s="5" t="s">
        <v>172</v>
      </c>
      <c r="B47" s="1" t="n">
        <f aca="false">B61</f>
        <v>1</v>
      </c>
      <c r="C47" s="1" t="n">
        <f aca="false">B47*K2</f>
        <v>10</v>
      </c>
      <c r="D47" s="1" t="s">
        <v>173</v>
      </c>
    </row>
    <row r="48" customFormat="false" ht="12.75" hidden="true" customHeight="false" outlineLevel="2" collapsed="false">
      <c r="A48" s="5" t="s">
        <v>11</v>
      </c>
      <c r="B48" s="1" t="n">
        <f aca="false">B53</f>
        <v>1</v>
      </c>
      <c r="C48" s="1" t="n">
        <f aca="false">B48*K2</f>
        <v>10</v>
      </c>
      <c r="D48" s="1"/>
    </row>
    <row r="49" customFormat="false" ht="12.75" hidden="true" customHeight="false" outlineLevel="3" collapsed="false">
      <c r="A49" s="0" t="s">
        <v>9</v>
      </c>
      <c r="B49" s="1" t="n">
        <f aca="false">B51</f>
        <v>1</v>
      </c>
      <c r="C49" s="1" t="n">
        <f aca="false">B49*K2</f>
        <v>10</v>
      </c>
      <c r="D49" s="1"/>
    </row>
    <row r="50" customFormat="false" ht="12.75" hidden="true" customHeight="false" outlineLevel="3" collapsed="false">
      <c r="A50" s="0" t="s">
        <v>7</v>
      </c>
      <c r="B50" s="1" t="n">
        <f aca="false">B51</f>
        <v>1</v>
      </c>
      <c r="C50" s="1" t="n">
        <f aca="false">B50*K2</f>
        <v>10</v>
      </c>
      <c r="D50" s="1"/>
    </row>
    <row r="51" customFormat="false" ht="12.75" hidden="true" customHeight="false" outlineLevel="2" collapsed="true">
      <c r="A51" s="5" t="s">
        <v>10</v>
      </c>
      <c r="B51" s="1" t="n">
        <f aca="false">B53</f>
        <v>1</v>
      </c>
      <c r="C51" s="1" t="n">
        <f aca="false">B51*K2</f>
        <v>10</v>
      </c>
      <c r="D51" s="1" t="n">
        <v>0</v>
      </c>
    </row>
    <row r="52" customFormat="false" ht="12.75" hidden="true" customHeight="false" outlineLevel="2" collapsed="false">
      <c r="A52" s="5" t="s">
        <v>83</v>
      </c>
      <c r="B52" s="1" t="n">
        <f aca="false">B53</f>
        <v>1</v>
      </c>
      <c r="C52" s="1" t="n">
        <f aca="false">B52*K2</f>
        <v>10</v>
      </c>
      <c r="D52" s="1"/>
    </row>
    <row r="53" customFormat="false" ht="12.75" hidden="true" customHeight="false" outlineLevel="1" collapsed="true">
      <c r="A53" s="5" t="s">
        <v>84</v>
      </c>
      <c r="B53" s="1" t="n">
        <f aca="false">B61</f>
        <v>1</v>
      </c>
      <c r="C53" s="1" t="n">
        <f aca="false">B53*K2</f>
        <v>10</v>
      </c>
      <c r="D53" s="1" t="s">
        <v>13</v>
      </c>
    </row>
    <row r="54" customFormat="false" ht="12.75" hidden="true" customHeight="false" outlineLevel="2" collapsed="false">
      <c r="A54" s="0" t="s">
        <v>9</v>
      </c>
      <c r="B54" s="1" t="n">
        <f aca="false">B56</f>
        <v>1</v>
      </c>
      <c r="C54" s="1" t="n">
        <f aca="false">B54*K2</f>
        <v>10</v>
      </c>
      <c r="D54" s="1"/>
    </row>
    <row r="55" customFormat="false" ht="12.75" hidden="true" customHeight="false" outlineLevel="2" collapsed="false">
      <c r="A55" s="0" t="s">
        <v>7</v>
      </c>
      <c r="B55" s="1" t="n">
        <f aca="false">B56</f>
        <v>1</v>
      </c>
      <c r="C55" s="1" t="n">
        <f aca="false">B55*K2</f>
        <v>10</v>
      </c>
      <c r="D55" s="1"/>
    </row>
    <row r="56" customFormat="false" ht="12.75" hidden="true" customHeight="false" outlineLevel="1" collapsed="true">
      <c r="A56" s="5" t="s">
        <v>10</v>
      </c>
      <c r="B56" s="1" t="n">
        <f aca="false">B61</f>
        <v>1</v>
      </c>
      <c r="C56" s="1" t="n">
        <f aca="false">B56*K2</f>
        <v>10</v>
      </c>
      <c r="D56" s="1" t="n">
        <v>0</v>
      </c>
    </row>
    <row r="57" customFormat="false" ht="12.75" hidden="true" customHeight="false" outlineLevel="1" collapsed="false">
      <c r="A57" s="5" t="s">
        <v>182</v>
      </c>
      <c r="B57" s="1" t="n">
        <f aca="false">B61</f>
        <v>1</v>
      </c>
      <c r="C57" s="1" t="n">
        <f aca="false">B57*K2</f>
        <v>10</v>
      </c>
      <c r="D57" s="1"/>
    </row>
    <row r="58" customFormat="false" ht="12.75" hidden="true" customHeight="false" outlineLevel="1" collapsed="false">
      <c r="A58" s="5" t="s">
        <v>92</v>
      </c>
      <c r="B58" s="1" t="n">
        <f aca="false">B61</f>
        <v>1</v>
      </c>
      <c r="C58" s="1" t="n">
        <f aca="false">B58*K2</f>
        <v>10</v>
      </c>
      <c r="D58" s="1"/>
    </row>
    <row r="59" customFormat="false" ht="12.75" hidden="true" customHeight="false" outlineLevel="1" collapsed="false">
      <c r="A59" s="5" t="s">
        <v>175</v>
      </c>
      <c r="B59" s="1" t="n">
        <v>1</v>
      </c>
      <c r="C59" s="1" t="n">
        <v>1</v>
      </c>
      <c r="D59" s="1"/>
    </row>
    <row r="60" customFormat="false" ht="12.75" hidden="true" customHeight="false" outlineLevel="1" collapsed="false">
      <c r="A60" s="5" t="s">
        <v>176</v>
      </c>
      <c r="B60" s="1" t="n">
        <f aca="false">B61</f>
        <v>1</v>
      </c>
      <c r="C60" s="1" t="n">
        <f aca="false">B60*K2</f>
        <v>10</v>
      </c>
      <c r="D60" s="1"/>
    </row>
    <row r="61" customFormat="false" ht="12.75" hidden="false" customHeight="false" outlineLevel="0" collapsed="false">
      <c r="A61" s="8" t="s">
        <v>183</v>
      </c>
      <c r="B61" s="1" t="n">
        <v>1</v>
      </c>
      <c r="C61" s="1" t="n">
        <f aca="false">K2</f>
        <v>10</v>
      </c>
      <c r="D61" s="1" t="s">
        <v>184</v>
      </c>
    </row>
    <row r="62" customFormat="false" ht="12.75" hidden="false" customHeight="false" outlineLevel="0" collapsed="false">
      <c r="A62" s="8" t="s">
        <v>175</v>
      </c>
      <c r="B62" s="1" t="n">
        <v>1</v>
      </c>
      <c r="C62" s="1" t="n">
        <v>1</v>
      </c>
      <c r="D62" s="1"/>
      <c r="F62" s="6"/>
      <c r="G62" s="10"/>
    </row>
    <row r="64" customFormat="false" ht="12.75" hidden="false" customHeight="false" outlineLevel="0" collapsed="false">
      <c r="A64" s="0" t="s">
        <v>17</v>
      </c>
      <c r="E64" s="0" t="s">
        <v>185</v>
      </c>
    </row>
    <row r="65" customFormat="false" ht="12.75" hidden="false" customHeight="false" outlineLevel="0" collapsed="false">
      <c r="A65" s="0" t="s">
        <v>186</v>
      </c>
      <c r="B65" s="1" t="n">
        <f aca="false">B20+B40+B60</f>
        <v>3</v>
      </c>
      <c r="C65" s="1" t="n">
        <f aca="false">C60+C40+C20</f>
        <v>30</v>
      </c>
      <c r="E65" s="13" t="n">
        <f aca="false">C65*1.06</f>
        <v>31.8</v>
      </c>
      <c r="H65" s="7" t="s">
        <v>5</v>
      </c>
      <c r="I65" s="9" t="s">
        <v>187</v>
      </c>
    </row>
    <row r="66" customFormat="false" ht="12.75" hidden="false" customHeight="false" outlineLevel="0" collapsed="false">
      <c r="A66" s="0" t="s">
        <v>175</v>
      </c>
      <c r="B66" s="1" t="n">
        <v>1</v>
      </c>
      <c r="C66" s="1" t="n">
        <v>1</v>
      </c>
      <c r="E66" s="13" t="n">
        <f aca="false">C66*0</f>
        <v>0</v>
      </c>
      <c r="H66" s="7" t="s">
        <v>8</v>
      </c>
      <c r="I66" s="9" t="n">
        <v>1</v>
      </c>
    </row>
    <row r="67" customFormat="false" ht="12.75" hidden="false" customHeight="false" outlineLevel="0" collapsed="false">
      <c r="A67" s="0" t="s">
        <v>90</v>
      </c>
      <c r="B67" s="1" t="n">
        <f aca="false">B18+B12+B32+B52</f>
        <v>4</v>
      </c>
      <c r="C67" s="1" t="n">
        <f aca="false">C18+C12+C32+C52</f>
        <v>40</v>
      </c>
      <c r="E67" s="13" t="n">
        <f aca="false">C67*13.65</f>
        <v>546</v>
      </c>
    </row>
    <row r="68" customFormat="false" ht="12.75" hidden="false" customHeight="false" outlineLevel="0" collapsed="false">
      <c r="A68" s="0" t="s">
        <v>174</v>
      </c>
      <c r="B68" s="1" t="n">
        <f aca="false">B17</f>
        <v>1</v>
      </c>
      <c r="C68" s="1" t="n">
        <f aca="false">C17</f>
        <v>10</v>
      </c>
      <c r="E68" s="13"/>
    </row>
    <row r="69" customFormat="false" ht="12.75" hidden="false" customHeight="false" outlineLevel="0" collapsed="false">
      <c r="A69" s="0" t="s">
        <v>9</v>
      </c>
      <c r="B69" s="1" t="n">
        <f aca="false">B2+B9+B14+B22+B29+B34+B42+B49+B54</f>
        <v>9</v>
      </c>
      <c r="C69" s="1" t="n">
        <f aca="false">C2+C9+C14+C22+C29+C34+C42+C49+C54</f>
        <v>90</v>
      </c>
      <c r="E69" s="13"/>
    </row>
    <row r="70" customFormat="false" ht="12.75" hidden="false" customHeight="false" outlineLevel="0" collapsed="false">
      <c r="A70" s="0" t="s">
        <v>7</v>
      </c>
      <c r="B70" s="1" t="n">
        <f aca="false">B3+B10+B15+B23+B30+B35+B43+B50+B55</f>
        <v>9</v>
      </c>
      <c r="C70" s="1" t="n">
        <f aca="false">C3+C10+C15+C23+C30+C35+C43+C50+C55</f>
        <v>90</v>
      </c>
      <c r="E70" s="13"/>
    </row>
    <row r="71" customFormat="false" ht="12.75" hidden="false" customHeight="false" outlineLevel="0" collapsed="false">
      <c r="A71" s="0" t="s">
        <v>170</v>
      </c>
      <c r="B71" s="1" t="n">
        <f aca="false">B5+B25+B45</f>
        <v>3</v>
      </c>
      <c r="C71" s="1" t="n">
        <f aca="false">C5+C25+C45</f>
        <v>30</v>
      </c>
      <c r="E71" s="13"/>
    </row>
    <row r="72" customFormat="false" ht="12.75" hidden="false" customHeight="false" outlineLevel="0" collapsed="false">
      <c r="A72" s="0" t="s">
        <v>171</v>
      </c>
      <c r="B72" s="1" t="n">
        <f aca="false">B6+B26+B46</f>
        <v>3</v>
      </c>
      <c r="C72" s="1" t="n">
        <f aca="false">C6+C26+C46</f>
        <v>30</v>
      </c>
      <c r="E72" s="13"/>
    </row>
    <row r="73" customFormat="false" ht="12.75" hidden="false" customHeight="false" outlineLevel="0" collapsed="false">
      <c r="A73" s="0" t="s">
        <v>91</v>
      </c>
      <c r="B73" s="1" t="n">
        <f aca="false">B38</f>
        <v>1</v>
      </c>
      <c r="C73" s="1" t="n">
        <f aca="false">C38</f>
        <v>10</v>
      </c>
      <c r="E73" s="13" t="n">
        <f aca="false">C73*131.25</f>
        <v>1312.5</v>
      </c>
    </row>
    <row r="74" customFormat="false" ht="12.75" hidden="false" customHeight="false" outlineLevel="0" collapsed="false">
      <c r="A74" s="0" t="s">
        <v>179</v>
      </c>
      <c r="B74" s="1" t="n">
        <f aca="false">B37</f>
        <v>1</v>
      </c>
      <c r="C74" s="1" t="n">
        <f aca="false">C37</f>
        <v>10</v>
      </c>
      <c r="E74" s="13"/>
    </row>
    <row r="75" customFormat="false" ht="12.75" hidden="false" customHeight="false" outlineLevel="0" collapsed="false">
      <c r="A75" s="0" t="s">
        <v>92</v>
      </c>
      <c r="B75" s="1" t="n">
        <f aca="false">B58</f>
        <v>1</v>
      </c>
      <c r="C75" s="1" t="n">
        <f aca="false">C58</f>
        <v>10</v>
      </c>
      <c r="E75" s="13" t="n">
        <f aca="false">C75*105</f>
        <v>1050</v>
      </c>
    </row>
    <row r="76" customFormat="false" ht="12.75" hidden="false" customHeight="false" outlineLevel="0" collapsed="false">
      <c r="A76" s="0" t="s">
        <v>182</v>
      </c>
      <c r="B76" s="1" t="n">
        <f aca="false">B57</f>
        <v>1</v>
      </c>
      <c r="C76" s="1" t="n">
        <f aca="false">C57</f>
        <v>10</v>
      </c>
      <c r="E76" s="13"/>
    </row>
    <row r="77" customFormat="false" ht="12.75" hidden="false" customHeight="false" outlineLevel="0" collapsed="false">
      <c r="A77" s="0" t="s">
        <v>11</v>
      </c>
      <c r="B77" s="1" t="n">
        <f aca="false">B8+B28+B48</f>
        <v>3</v>
      </c>
      <c r="C77" s="1" t="n">
        <f aca="false">C8+C28+C48</f>
        <v>30</v>
      </c>
      <c r="E77" s="13"/>
    </row>
    <row r="78" customFormat="false" ht="12.75" hidden="false" customHeight="false" outlineLevel="0" collapsed="false">
      <c r="E78" s="13"/>
    </row>
    <row r="79" customFormat="false" ht="12.75" hidden="false" customHeight="false" outlineLevel="0" collapsed="false">
      <c r="D79" s="0" t="s">
        <v>19</v>
      </c>
      <c r="E79" s="13" t="n">
        <f aca="false">E65+E66+E67+E68+E69+E70+E71+E72+E73+E74+E75+E76</f>
        <v>294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37:07Z</dcterms:created>
  <dc:creator>Hewitt Associates</dc:creator>
  <dc:description/>
  <dc:language>en-US</dc:language>
  <cp:lastModifiedBy>Scott Koerner</cp:lastModifiedBy>
  <dcterms:modified xsi:type="dcterms:W3CDTF">2004-05-17T19:59:38Z</dcterms:modified>
  <cp:revision>0</cp:revision>
  <dc:subject/>
  <dc:title/>
</cp:coreProperties>
</file>